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формация для протоколов" sheetId="1" state="visible" r:id="rId2"/>
    <sheet name="Для ввода и проверки протокола" sheetId="2" state="visible" r:id="rId3"/>
    <sheet name="Протокол УИК" sheetId="3" state="visible" r:id="rId4"/>
    <sheet name="Состав УИК" sheetId="4" state="visible" r:id="rId5"/>
    <sheet name="Кандидаты" sheetId="5" state="visible" r:id="rId6"/>
  </sheets>
  <definedNames>
    <definedName function="false" hidden="false" localSheetId="3" name="_xlnm.Print_Titles" vbProcedure="false">'Состав УИК'!$A:$B,'Состав УИК'!$5:$5</definedName>
    <definedName function="false" hidden="false" name="наим_выб" vbProcedure="false">#REF!</definedName>
    <definedName function="false" hidden="false" localSheetId="2" name="Excel_BuiltIn__FilterDatabase" vbProcedure="false">'Протокол УИК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754">
  <si>
    <t xml:space="preserve">Выборы депутатов Тобольской городской Думы шестого созыва</t>
  </si>
  <si>
    <t xml:space="preserve">13 сентября 2015 года</t>
  </si>
  <si>
    <t xml:space="preserve">1. Введите информацию об участковых комиссиях в листе "Состав УИК".</t>
  </si>
  <si>
    <t xml:space="preserve">2. Выберите номер участка, проверьте адрес помещения для голосования и ФИО членов УИК. При необходимости изменения вносить на листе "Состав УИК".</t>
  </si>
  <si>
    <t xml:space="preserve">3. Выберите номер округа, проверьте ФИО кандидатов. При необходимости изменения вносить на листе "Кандидаты".</t>
  </si>
  <si>
    <t xml:space="preserve">4. Если все правильно, занесите данные в Протокол по кнопке "Занести в Протокол"</t>
  </si>
  <si>
    <t xml:space="preserve">4. Ввод протоколов осуществляется в листе: "Для ввода и проверки Протокола".</t>
  </si>
  <si>
    <t xml:space="preserve">5. Печать готового протокола осуществляется из листа "Протокол УИК".</t>
  </si>
  <si>
    <t xml:space="preserve"> Выбрать номер округа</t>
  </si>
  <si>
    <t xml:space="preserve">ФИО кандидатов</t>
  </si>
  <si>
    <t xml:space="preserve">Выбрать номер участка</t>
  </si>
  <si>
    <t xml:space="preserve">Адрес помещения для голосования</t>
  </si>
  <si>
    <t xml:space="preserve">Председатель участковой избирательной комиссии</t>
  </si>
  <si>
    <t xml:space="preserve">Заместитель председателя комиссии</t>
  </si>
  <si>
    <t xml:space="preserve">Секретарь комиссии</t>
  </si>
  <si>
    <t xml:space="preserve">Члены комиссии:</t>
  </si>
  <si>
    <t xml:space="preserve">Проверка контрольных соотношений</t>
  </si>
  <si>
    <t xml:space="preserve">данных протокола участковой избирательной комиссии</t>
  </si>
  <si>
    <t xml:space="preserve">Число избирателей, внесенных в список на момент окончания голосования (без учета избирателей, исключенных из списка избирателей)</t>
  </si>
  <si>
    <t xml:space="preserve">Число бюллетеней, полученных участковой комиссией</t>
  </si>
  <si>
    <t xml:space="preserve">Число бюллетеней, выданных избирателям, проголосовавшим досрочно</t>
  </si>
  <si>
    <t xml:space="preserve">Число бюллетеней, выданных избирателям в помещении для голосования в день голосования</t>
  </si>
  <si>
    <t xml:space="preserve">Число бюллетеней, выданных избирателям, проголосовавшим вне помещения для голосования в день голосования</t>
  </si>
  <si>
    <t xml:space="preserve">Число погашенных бюллетеней</t>
  </si>
  <si>
    <t xml:space="preserve">Число бюллетеней, содержащихся в переносных ящиках для голосования</t>
  </si>
  <si>
    <t xml:space="preserve">Число бюллетеней, содержащихся в стационарных ящиках для голосования</t>
  </si>
  <si>
    <t xml:space="preserve">Число недействительных бюллетеней</t>
  </si>
  <si>
    <t xml:space="preserve">Число действительных бюллетеней</t>
  </si>
  <si>
    <t xml:space="preserve">Число утраченных избирательных бюллетеней</t>
  </si>
  <si>
    <t xml:space="preserve">Число избирательных бюллетеней, не учтенных при получении</t>
  </si>
  <si>
    <t xml:space="preserve">         Фамилия, имя, отчество внесенного в избирательный бюллетень зарегистрированного кандидата</t>
  </si>
  <si>
    <t xml:space="preserve">Число голосов избирателей, поданных за позиции</t>
  </si>
  <si>
    <t xml:space="preserve">ЗА</t>
  </si>
  <si>
    <t xml:space="preserve">ПРОТИВ</t>
  </si>
  <si>
    <t xml:space="preserve">Фамилии, имена, отчества внесенных в избирательный бюллетень зарегистрированных кандидатов</t>
  </si>
  <si>
    <t xml:space="preserve">Число голосов избирателей, поданных за каждого зарегистрированного кандидата</t>
  </si>
  <si>
    <t xml:space="preserve">Сведения о количестве поступивших в участковую избирательную комиссию в день голосования и до окончания подсчета голосов избирателей жалоб (заявлений), прилагаемых к протоколу</t>
  </si>
  <si>
    <t xml:space="preserve">Число избирателей, принявших участие в выборах</t>
  </si>
  <si>
    <t xml:space="preserve">Число избирателей, принявших участие в голосовании</t>
  </si>
  <si>
    <t xml:space="preserve">Контрольные соотношения</t>
  </si>
  <si>
    <t xml:space="preserve">[2]=[3]+[4]+[5]+[6]+[11]-[12]</t>
  </si>
  <si>
    <t xml:space="preserve">[2]&gt;=[6]+[7]+[8]</t>
  </si>
  <si>
    <t xml:space="preserve">[7]+[8]=[9]+[10]</t>
  </si>
  <si>
    <t xml:space="preserve">[1]&gt;=[3]+[4]+[5]</t>
  </si>
  <si>
    <t xml:space="preserve">[10]=[13]+все последующие строки</t>
  </si>
  <si>
    <t xml:space="preserve">[3]+[4]+[5]&gt;=[9]+[10]</t>
  </si>
  <si>
    <t xml:space="preserve">[8]&lt;=[3]+[4]</t>
  </si>
  <si>
    <t xml:space="preserve">[7]&lt;=[3]+[5]</t>
  </si>
  <si>
    <t xml:space="preserve">Экземпляр № ____</t>
  </si>
  <si>
    <t xml:space="preserve">ПРОТОКОЛ</t>
  </si>
  <si>
    <t xml:space="preserve">участковой избирательной комиссии об итогах голосования</t>
  </si>
  <si>
    <t xml:space="preserve">(адрес помещения для голосования – наименование субъекта Российской Федерации, город, район, поселок, село, деревня, улица, дом)</t>
  </si>
  <si>
    <t xml:space="preserve">Участковая избирательная комиссия у с т а н о в и л а :</t>
  </si>
  <si>
    <t xml:space="preserve">ноль</t>
  </si>
  <si>
    <t xml:space="preserve">Фамилия, имя, отчество внесенного в избирательный бюллетень зарегистрированного кандидата</t>
  </si>
  <si>
    <t xml:space="preserve">(фамилия, инициалы)</t>
  </si>
  <si>
    <t xml:space="preserve">(подпись, либо причина отсутствия,                                         отметка об особом мнении)</t>
  </si>
  <si>
    <t xml:space="preserve">МП                                    Протокол подписан "____" ____________ 2015 года                    в ____ часов ____ минут</t>
  </si>
  <si>
    <t xml:space="preserve">Сведения о членах УИК вводятся в АЛФАВИТНОМ ПОРЯДКЕ!</t>
  </si>
  <si>
    <t xml:space="preserve">№ п/п</t>
  </si>
  <si>
    <t xml:space="preserve">№ УИК</t>
  </si>
  <si>
    <t xml:space="preserve">адрес помещения для голосования</t>
  </si>
  <si>
    <t xml:space="preserve">Председатель</t>
  </si>
  <si>
    <t xml:space="preserve">Зам.предс.</t>
  </si>
  <si>
    <t xml:space="preserve">Секретарь</t>
  </si>
  <si>
    <t xml:space="preserve">Член1</t>
  </si>
  <si>
    <t xml:space="preserve">Член2</t>
  </si>
  <si>
    <t xml:space="preserve">Член3</t>
  </si>
  <si>
    <t xml:space="preserve">Член4</t>
  </si>
  <si>
    <t xml:space="preserve">Член5</t>
  </si>
  <si>
    <t xml:space="preserve">Член6</t>
  </si>
  <si>
    <t xml:space="preserve">Член7</t>
  </si>
  <si>
    <t xml:space="preserve">Член8</t>
  </si>
  <si>
    <t xml:space="preserve">Член9</t>
  </si>
  <si>
    <t xml:space="preserve">Член10</t>
  </si>
  <si>
    <t xml:space="preserve">Член11</t>
  </si>
  <si>
    <t xml:space="preserve">Член12</t>
  </si>
  <si>
    <t xml:space="preserve">Член13</t>
  </si>
  <si>
    <t xml:space="preserve">Тюменская область, город Тобольск, микрорайон Менделеево, д. 6 </t>
  </si>
  <si>
    <t xml:space="preserve">Петухова В.И.</t>
  </si>
  <si>
    <t xml:space="preserve">Архипов В.А.</t>
  </si>
  <si>
    <t xml:space="preserve">Шевченко Е.Ф.</t>
  </si>
  <si>
    <t xml:space="preserve">Бихе А.В.</t>
  </si>
  <si>
    <t xml:space="preserve">Егорова Н.Г.</t>
  </si>
  <si>
    <t xml:space="preserve">Засорина И.Р.</t>
  </si>
  <si>
    <t xml:space="preserve">Нецвитный Н.И.</t>
  </si>
  <si>
    <t xml:space="preserve">Попова З.В.</t>
  </si>
  <si>
    <t xml:space="preserve">Примакова Е.С.</t>
  </si>
  <si>
    <t xml:space="preserve">Симонова В.В.</t>
  </si>
  <si>
    <t xml:space="preserve">Конева Н.А.</t>
  </si>
  <si>
    <t xml:space="preserve">Руф П.В.</t>
  </si>
  <si>
    <t xml:space="preserve">Торопыгина Е.А.</t>
  </si>
  <si>
    <t xml:space="preserve">Бихе Т.С.</t>
  </si>
  <si>
    <t xml:space="preserve">Богдан О.А.</t>
  </si>
  <si>
    <t xml:space="preserve">Дадобаева Ф.А.</t>
  </si>
  <si>
    <t xml:space="preserve">Кудряшова М.Г.</t>
  </si>
  <si>
    <t xml:space="preserve">Латышев А.В.</t>
  </si>
  <si>
    <t xml:space="preserve">Рыбалко Р.А.</t>
  </si>
  <si>
    <t xml:space="preserve">Сильченко Н.А.</t>
  </si>
  <si>
    <t xml:space="preserve"> </t>
  </si>
  <si>
    <t xml:space="preserve">Тюменская область, город Тобольск, мкр. Иртышский, ул. Железнодорожная, д. 20</t>
  </si>
  <si>
    <t xml:space="preserve">Волкова В.Л.</t>
  </si>
  <si>
    <t xml:space="preserve">Михайленко И.Н.</t>
  </si>
  <si>
    <t xml:space="preserve">Армбристер И.Е.</t>
  </si>
  <si>
    <t xml:space="preserve">Завьялова Т.Н.</t>
  </si>
  <si>
    <t xml:space="preserve">Лопатенко Г.А.</t>
  </si>
  <si>
    <t xml:space="preserve">Обухова Е.О.</t>
  </si>
  <si>
    <t xml:space="preserve">Падунов М.А.</t>
  </si>
  <si>
    <t xml:space="preserve">Пяткова Р.А.</t>
  </si>
  <si>
    <t xml:space="preserve">Семухина С.М.</t>
  </si>
  <si>
    <t xml:space="preserve">Соловьева В.В.</t>
  </si>
  <si>
    <t xml:space="preserve">Трубкина Е.С.</t>
  </si>
  <si>
    <t xml:space="preserve">Тюменская область, город Тобольск, мкр. Иртышский, ул. Железнодорожная, д. 5 </t>
  </si>
  <si>
    <t xml:space="preserve">Кравцова В.Г.</t>
  </si>
  <si>
    <t xml:space="preserve">Мингалева Н.В.</t>
  </si>
  <si>
    <t xml:space="preserve">Чеснакова Н.Н.</t>
  </si>
  <si>
    <t xml:space="preserve">Балина Т.С.</t>
  </si>
  <si>
    <t xml:space="preserve">Бояркина Н.М.</t>
  </si>
  <si>
    <t xml:space="preserve">Герасимова А.В.</t>
  </si>
  <si>
    <t xml:space="preserve">Ладушкина Г.И.</t>
  </si>
  <si>
    <t xml:space="preserve">Лисеенко Н.Н.</t>
  </si>
  <si>
    <t xml:space="preserve">Талипова Р.М.</t>
  </si>
  <si>
    <t xml:space="preserve">Чалых Т.А.</t>
  </si>
  <si>
    <t xml:space="preserve">Шиманаев Р.В.</t>
  </si>
  <si>
    <t xml:space="preserve">Тюменская область, город Тобольск, мкр. Иртышский, ул. Заводская, д. 15 </t>
  </si>
  <si>
    <t xml:space="preserve">Коробко Т.Ю.</t>
  </si>
  <si>
    <t xml:space="preserve">Валеева Т.И.</t>
  </si>
  <si>
    <t xml:space="preserve">Чиркова О.А.</t>
  </si>
  <si>
    <t xml:space="preserve">Абдурахманов Р.З.</t>
  </si>
  <si>
    <t xml:space="preserve">Губарева Н.В.</t>
  </si>
  <si>
    <t xml:space="preserve">Киселева А.А.</t>
  </si>
  <si>
    <t xml:space="preserve">Плесская Р.Г.</t>
  </si>
  <si>
    <t xml:space="preserve">Суючбакиева Л.И.</t>
  </si>
  <si>
    <t xml:space="preserve">Тарасова Н.И.</t>
  </si>
  <si>
    <t xml:space="preserve">Тюменская область, город Тобольск, микрорайон Защитино, ул. Полевая, д. 2</t>
  </si>
  <si>
    <t xml:space="preserve">Лужкова Е.В.</t>
  </si>
  <si>
    <t xml:space="preserve">Дубровская Г.К.</t>
  </si>
  <si>
    <t xml:space="preserve">Абузярова Л.М.</t>
  </si>
  <si>
    <t xml:space="preserve">Абрамова Е.В.</t>
  </si>
  <si>
    <t xml:space="preserve">Ли О.Ф.</t>
  </si>
  <si>
    <t xml:space="preserve">Мазурин О.Ю.</t>
  </si>
  <si>
    <t xml:space="preserve">Соколова М.В.</t>
  </si>
  <si>
    <t xml:space="preserve">Уткина Т.В.</t>
  </si>
  <si>
    <t xml:space="preserve">Тюменская область, город Тобольск, 7 "а" микрорайон, д. 6 "а" </t>
  </si>
  <si>
    <t xml:space="preserve">Демьянова Ф.Ф.</t>
  </si>
  <si>
    <t xml:space="preserve">Зиятдинова Т.А.</t>
  </si>
  <si>
    <t xml:space="preserve">Падалка Л.В.</t>
  </si>
  <si>
    <t xml:space="preserve">Бугаева Л.С.</t>
  </si>
  <si>
    <t xml:space="preserve">Гацелюк И.А.</t>
  </si>
  <si>
    <t xml:space="preserve">Казакова И.В.</t>
  </si>
  <si>
    <t xml:space="preserve">Козлова Е.В.</t>
  </si>
  <si>
    <t xml:space="preserve">Петухова А.А.</t>
  </si>
  <si>
    <t xml:space="preserve">Трофимова А.С.</t>
  </si>
  <si>
    <t xml:space="preserve">Чекмарева Л.И.</t>
  </si>
  <si>
    <t xml:space="preserve">Ястребова М.И.</t>
  </si>
  <si>
    <t xml:space="preserve">Шулинина Л.М.</t>
  </si>
  <si>
    <t xml:space="preserve">Боброва О.В.</t>
  </si>
  <si>
    <t xml:space="preserve">Глазкова Л.Б.</t>
  </si>
  <si>
    <t xml:space="preserve">Бабкина В.В.</t>
  </si>
  <si>
    <t xml:space="preserve">Баталова С.С.</t>
  </si>
  <si>
    <t xml:space="preserve">Григорьева О.О.</t>
  </si>
  <si>
    <t xml:space="preserve">Зобнина К.В.</t>
  </si>
  <si>
    <t xml:space="preserve">Иванова О.А.</t>
  </si>
  <si>
    <t xml:space="preserve">Михайлова Н.В.</t>
  </si>
  <si>
    <t xml:space="preserve">Мухамеджанова Н.А.</t>
  </si>
  <si>
    <t xml:space="preserve">Папова Г.К.</t>
  </si>
  <si>
    <t xml:space="preserve">Теплинская О.В.</t>
  </si>
  <si>
    <t xml:space="preserve">Емец О.Ю.</t>
  </si>
  <si>
    <t xml:space="preserve">Писковацкова О.М.</t>
  </si>
  <si>
    <t xml:space="preserve">Маркова А.А.</t>
  </si>
  <si>
    <t xml:space="preserve">Бакиева Э.Ф.</t>
  </si>
  <si>
    <t xml:space="preserve">Зан Т.В.</t>
  </si>
  <si>
    <t xml:space="preserve">Каштанова И.В.</t>
  </si>
  <si>
    <t xml:space="preserve">Кищенко М.П.</t>
  </si>
  <si>
    <t xml:space="preserve">Маркова В.А.</t>
  </si>
  <si>
    <t xml:space="preserve">Митрофанова Е.С.</t>
  </si>
  <si>
    <t xml:space="preserve">Монастырева Е.С.</t>
  </si>
  <si>
    <t xml:space="preserve">Пронина Н.В.</t>
  </si>
  <si>
    <t xml:space="preserve">Созыкина И.А.</t>
  </si>
  <si>
    <t xml:space="preserve">Соколова И.В.</t>
  </si>
  <si>
    <t xml:space="preserve">Шестакова В.А.</t>
  </si>
  <si>
    <t xml:space="preserve">Тюменская область, город Тобольск, 7 микрорайон, д. 53 </t>
  </si>
  <si>
    <t xml:space="preserve">Майсейкова Л.Д.</t>
  </si>
  <si>
    <t xml:space="preserve">Иванова Н.В.</t>
  </si>
  <si>
    <t xml:space="preserve">Кугаевская Л.С.</t>
  </si>
  <si>
    <t xml:space="preserve">Дектерева Н.Г.</t>
  </si>
  <si>
    <t xml:space="preserve">Джола Л.П.</t>
  </si>
  <si>
    <t xml:space="preserve">Кошкарова Е.Л.</t>
  </si>
  <si>
    <t xml:space="preserve">Нагай О.К.</t>
  </si>
  <si>
    <t xml:space="preserve">Пешкова К.С.</t>
  </si>
  <si>
    <t xml:space="preserve">Пузина Н.М.</t>
  </si>
  <si>
    <t xml:space="preserve">Сафрыгина О.В.</t>
  </si>
  <si>
    <t xml:space="preserve">Середкина Е.В.</t>
  </si>
  <si>
    <t xml:space="preserve">Уляшева Т.Н.</t>
  </si>
  <si>
    <t xml:space="preserve">Федорченко Т.Н.</t>
  </si>
  <si>
    <t xml:space="preserve">Черкашина И.А.</t>
  </si>
  <si>
    <t xml:space="preserve">Тюменская область, город Тобольск, 7 микрорайон, д. 54 </t>
  </si>
  <si>
    <t xml:space="preserve">Ермохин Н.А.</t>
  </si>
  <si>
    <t xml:space="preserve">Ромашова С.Г.</t>
  </si>
  <si>
    <t xml:space="preserve">Хорошева Н.В.</t>
  </si>
  <si>
    <t xml:space="preserve">Голян Т.Н.</t>
  </si>
  <si>
    <t xml:space="preserve">Змановская Г.И.</t>
  </si>
  <si>
    <t xml:space="preserve">Изюрова Н.П.</t>
  </si>
  <si>
    <t xml:space="preserve">Криванков С.Ф.</t>
  </si>
  <si>
    <t xml:space="preserve">Леканова А.С.</t>
  </si>
  <si>
    <t xml:space="preserve">Максимова Н.Ю.</t>
  </si>
  <si>
    <t xml:space="preserve">Метелева Т.В.</t>
  </si>
  <si>
    <t xml:space="preserve">Симанова А.А.</t>
  </si>
  <si>
    <t xml:space="preserve">Терентьева Л.В.</t>
  </si>
  <si>
    <t xml:space="preserve">Толстогузова Е.Н.</t>
  </si>
  <si>
    <t xml:space="preserve">Панова Е.А.</t>
  </si>
  <si>
    <t xml:space="preserve">Махмутова З.К.</t>
  </si>
  <si>
    <t xml:space="preserve">Сухинина С.Л.</t>
  </si>
  <si>
    <t xml:space="preserve">Брисенкова Н.В.</t>
  </si>
  <si>
    <t xml:space="preserve">Злыгостева М.Г.</t>
  </si>
  <si>
    <t xml:space="preserve">Клейменов А.В.</t>
  </si>
  <si>
    <t xml:space="preserve">Менщикова А.Ф.</t>
  </si>
  <si>
    <t xml:space="preserve">Остякова С.Н.</t>
  </si>
  <si>
    <t xml:space="preserve">Полуянова Н.В.</t>
  </si>
  <si>
    <t xml:space="preserve">Трухин П.М.</t>
  </si>
  <si>
    <t xml:space="preserve">Гурьева С.В.</t>
  </si>
  <si>
    <t xml:space="preserve">Фирсова О.Г.</t>
  </si>
  <si>
    <t xml:space="preserve">Головатенко С.В.</t>
  </si>
  <si>
    <t xml:space="preserve">Быкова Т.А.</t>
  </si>
  <si>
    <t xml:space="preserve">Вараница Л.А.</t>
  </si>
  <si>
    <t xml:space="preserve">Дернова Е.В.</t>
  </si>
  <si>
    <t xml:space="preserve">Капустина Ю.А.</t>
  </si>
  <si>
    <t xml:space="preserve">Корнеева О.В.</t>
  </si>
  <si>
    <t xml:space="preserve">Наурусова Э.М.</t>
  </si>
  <si>
    <t xml:space="preserve">Филатова С.С.</t>
  </si>
  <si>
    <t xml:space="preserve">Тюменская область, город Тобольск, 9 микрорайон, д. 12 </t>
  </si>
  <si>
    <t xml:space="preserve">Алимова Э.Р.</t>
  </si>
  <si>
    <t xml:space="preserve">Денисова С.Н.</t>
  </si>
  <si>
    <t xml:space="preserve">Квитченко Т.Н.</t>
  </si>
  <si>
    <t xml:space="preserve">Абулгаирова Т.В.</t>
  </si>
  <si>
    <t xml:space="preserve">Баймуратов Ф.Ф.</t>
  </si>
  <si>
    <t xml:space="preserve">Будылгина С.Ю.</t>
  </si>
  <si>
    <t xml:space="preserve">Гайнулина А.Г.</t>
  </si>
  <si>
    <t xml:space="preserve">Гафурова Л.М.</t>
  </si>
  <si>
    <t xml:space="preserve">Даренских Е.В.</t>
  </si>
  <si>
    <t xml:space="preserve">Першина Н.В.</t>
  </si>
  <si>
    <t xml:space="preserve">Рахимова М.Р.</t>
  </si>
  <si>
    <t xml:space="preserve">Русанова Н.М.</t>
  </si>
  <si>
    <t xml:space="preserve">Трофимова Н.Л.</t>
  </si>
  <si>
    <t xml:space="preserve">Волокитина В.Я.</t>
  </si>
  <si>
    <t xml:space="preserve">Луценко Т.В.</t>
  </si>
  <si>
    <t xml:space="preserve">Булашева Н.В.</t>
  </si>
  <si>
    <t xml:space="preserve">Бутченко Н.В.</t>
  </si>
  <si>
    <t xml:space="preserve">Габрусь Л.В.</t>
  </si>
  <si>
    <t xml:space="preserve">Игнатенко Е.А.</t>
  </si>
  <si>
    <t xml:space="preserve">Катуркина Г.М.</t>
  </si>
  <si>
    <t xml:space="preserve">Корикова Г.И.</t>
  </si>
  <si>
    <t xml:space="preserve">Окмянская А.В.</t>
  </si>
  <si>
    <t xml:space="preserve">Рашевская С.К.</t>
  </si>
  <si>
    <t xml:space="preserve">Рогов А.А.</t>
  </si>
  <si>
    <t xml:space="preserve">Сливащенко В.М.</t>
  </si>
  <si>
    <t xml:space="preserve">Сычева Н.А.</t>
  </si>
  <si>
    <t xml:space="preserve">Тюменская область, город Тобольск, 10 микрорайон, д. 53 </t>
  </si>
  <si>
    <t xml:space="preserve">Плотникова Н.Н.</t>
  </si>
  <si>
    <t xml:space="preserve">Баландина Е.Л.</t>
  </si>
  <si>
    <t xml:space="preserve">Коростелева О.П.</t>
  </si>
  <si>
    <t xml:space="preserve">Аверина К.Е.</t>
  </si>
  <si>
    <t xml:space="preserve">Булатова Е.Ю.</t>
  </si>
  <si>
    <t xml:space="preserve">Зыков О.В.</t>
  </si>
  <si>
    <t xml:space="preserve">Камбур И.А.</t>
  </si>
  <si>
    <t xml:space="preserve">Насибулин Р.А.</t>
  </si>
  <si>
    <t xml:space="preserve">Нестерова О.В.</t>
  </si>
  <si>
    <t xml:space="preserve">Собольникова Т.В.</t>
  </si>
  <si>
    <t xml:space="preserve">Сомова С.В.</t>
  </si>
  <si>
    <t xml:space="preserve">Хохлова В.И.</t>
  </si>
  <si>
    <t xml:space="preserve">Черкашина А.Ю.</t>
  </si>
  <si>
    <t xml:space="preserve">Спивак Н.Г.</t>
  </si>
  <si>
    <t xml:space="preserve">Загородникова И.В.</t>
  </si>
  <si>
    <t xml:space="preserve">Зорина Н.Г.</t>
  </si>
  <si>
    <t xml:space="preserve">Аркадьев А.С.</t>
  </si>
  <si>
    <t xml:space="preserve">Берендеева Е.Ю.</t>
  </si>
  <si>
    <t xml:space="preserve">Кугаевская Т.С.</t>
  </si>
  <si>
    <t xml:space="preserve">Сотниченко И.Ю.</t>
  </si>
  <si>
    <t xml:space="preserve">Ударцева М.Н.</t>
  </si>
  <si>
    <t xml:space="preserve">Шанаурова Ю.П.</t>
  </si>
  <si>
    <t xml:space="preserve">Корепанова В.Н.</t>
  </si>
  <si>
    <t xml:space="preserve">Прищепова Л.М.</t>
  </si>
  <si>
    <t xml:space="preserve">Фатеева Е.Ю.</t>
  </si>
  <si>
    <t xml:space="preserve">Алеева В.А.</t>
  </si>
  <si>
    <t xml:space="preserve">Ковалева Е.В.</t>
  </si>
  <si>
    <t xml:space="preserve">Крючкова Н.В.</t>
  </si>
  <si>
    <t xml:space="preserve">Литовских Е.В.</t>
  </si>
  <si>
    <t xml:space="preserve">Тарасенко Т.А.</t>
  </si>
  <si>
    <t xml:space="preserve">Цыбалова Л.А.</t>
  </si>
  <si>
    <t xml:space="preserve">Шакирова Л.А.</t>
  </si>
  <si>
    <t xml:space="preserve">Тюменская область, город Тобольск, ул. Знаменского, д. 85 </t>
  </si>
  <si>
    <t xml:space="preserve">Албул Н.М.</t>
  </si>
  <si>
    <t xml:space="preserve">Кошко К.А.</t>
  </si>
  <si>
    <t xml:space="preserve">Рублева Г.А.</t>
  </si>
  <si>
    <t xml:space="preserve">Бронштейн Н.В.</t>
  </si>
  <si>
    <t xml:space="preserve">Залешина У.М.</t>
  </si>
  <si>
    <t xml:space="preserve">Козлова Л.А.</t>
  </si>
  <si>
    <t xml:space="preserve">Красноборова Д.В.</t>
  </si>
  <si>
    <t xml:space="preserve">Малышева М.И.</t>
  </si>
  <si>
    <t xml:space="preserve">Никитина Н.Б.</t>
  </si>
  <si>
    <t xml:space="preserve">Полуянов А.А.</t>
  </si>
  <si>
    <t xml:space="preserve">Савина Н.Г.</t>
  </si>
  <si>
    <t xml:space="preserve">Таскаева Н.А.</t>
  </si>
  <si>
    <t xml:space="preserve">Шулинина Н.К.</t>
  </si>
  <si>
    <t xml:space="preserve">Тюменская область, город Тобольск, 8 микрорайон, д. 8 "а" </t>
  </si>
  <si>
    <t xml:space="preserve">Айтмухаметова Г.Н.</t>
  </si>
  <si>
    <t xml:space="preserve">Чусовитина И.П.</t>
  </si>
  <si>
    <t xml:space="preserve">Важенина Н.В.</t>
  </si>
  <si>
    <t xml:space="preserve">Кузнецова А.В.</t>
  </si>
  <si>
    <t xml:space="preserve">Кузнецова С.М.</t>
  </si>
  <si>
    <t xml:space="preserve">Мозжегорова С.Х.</t>
  </si>
  <si>
    <t xml:space="preserve">Мулашева А.А.</t>
  </si>
  <si>
    <t xml:space="preserve">Немихина Т.В.</t>
  </si>
  <si>
    <t xml:space="preserve">Озорнина Л.В.</t>
  </si>
  <si>
    <t xml:space="preserve">Потапкова Н.А.</t>
  </si>
  <si>
    <t xml:space="preserve">Сабитова Н.М.</t>
  </si>
  <si>
    <t xml:space="preserve">Филинкова О.И.</t>
  </si>
  <si>
    <t xml:space="preserve">Эртнер Л.С.</t>
  </si>
  <si>
    <t xml:space="preserve">Тюменская область, город Тобольск, 8 микрорайон, д. 42 </t>
  </si>
  <si>
    <t xml:space="preserve">Беляк М.В.</t>
  </si>
  <si>
    <t xml:space="preserve">Торопова Л.П.</t>
  </si>
  <si>
    <t xml:space="preserve">Василькова Т.А.</t>
  </si>
  <si>
    <t xml:space="preserve">Алеева Е.Ф.</t>
  </si>
  <si>
    <t xml:space="preserve">Галайко Г.Д.</t>
  </si>
  <si>
    <t xml:space="preserve">Гибадуллин Н.В.</t>
  </si>
  <si>
    <t xml:space="preserve">Ерина М.Л.</t>
  </si>
  <si>
    <t xml:space="preserve">Кашина Н.Я.</t>
  </si>
  <si>
    <t xml:space="preserve">Руденко О.В.</t>
  </si>
  <si>
    <t xml:space="preserve">Слинкин М.Н.</t>
  </si>
  <si>
    <t xml:space="preserve">Смирнов С.Е.</t>
  </si>
  <si>
    <t xml:space="preserve">Черкашина Л.С.</t>
  </si>
  <si>
    <t xml:space="preserve">Ясюкович Е.А.</t>
  </si>
  <si>
    <t xml:space="preserve">Кайгородова И.Т.</t>
  </si>
  <si>
    <t xml:space="preserve">Желтовская Е.Н.</t>
  </si>
  <si>
    <t xml:space="preserve">Лаврова Н.Н.</t>
  </si>
  <si>
    <t xml:space="preserve">Бобова О.Ю.</t>
  </si>
  <si>
    <t xml:space="preserve">Егорова В.В.</t>
  </si>
  <si>
    <t xml:space="preserve">Зверева Н.В.</t>
  </si>
  <si>
    <t xml:space="preserve">Лагуткина А.А.</t>
  </si>
  <si>
    <t xml:space="preserve">Лихарева Ф.А.</t>
  </si>
  <si>
    <t xml:space="preserve">Саитова Ю.Г.</t>
  </si>
  <si>
    <t xml:space="preserve">Ташкиева Т.Н.</t>
  </si>
  <si>
    <t xml:space="preserve">Тюменская область, город Тобольск, 6 микрорайон, д. 52</t>
  </si>
  <si>
    <t xml:space="preserve">Москвина Г.Н.</t>
  </si>
  <si>
    <t xml:space="preserve">Берендеева В.М.</t>
  </si>
  <si>
    <t xml:space="preserve">Худякова О.Г.</t>
  </si>
  <si>
    <t xml:space="preserve">Долгушина В.А.</t>
  </si>
  <si>
    <t xml:space="preserve">Каримова Ю.А.</t>
  </si>
  <si>
    <t xml:space="preserve">Раздьяконова Г.Н.</t>
  </si>
  <si>
    <t xml:space="preserve">Симонов А.Н.</t>
  </si>
  <si>
    <t xml:space="preserve">Фельдман Г.Г.</t>
  </si>
  <si>
    <t xml:space="preserve">Юмашев М.К.</t>
  </si>
  <si>
    <t xml:space="preserve">Юшкова М.Г.</t>
  </si>
  <si>
    <t xml:space="preserve">Грешан А.А.</t>
  </si>
  <si>
    <t xml:space="preserve">Матаева М.С.</t>
  </si>
  <si>
    <t xml:space="preserve">Журавлева Е.А.</t>
  </si>
  <si>
    <t xml:space="preserve">Гудкова Н.С.</t>
  </si>
  <si>
    <t xml:space="preserve">Данилова Т.Ю.</t>
  </si>
  <si>
    <t xml:space="preserve">Курмандаева Л.А.</t>
  </si>
  <si>
    <t xml:space="preserve">Мирятова А.Н.</t>
  </si>
  <si>
    <t xml:space="preserve">Оскалина Т.Н.</t>
  </si>
  <si>
    <t xml:space="preserve">Рябинкина С.В.</t>
  </si>
  <si>
    <t xml:space="preserve">Ходоровская Р.Ф.</t>
  </si>
  <si>
    <t xml:space="preserve">Тюменская область, город Тобольск, 6 микрорайон, д. 60 </t>
  </si>
  <si>
    <t xml:space="preserve">Халитова Н.А.</t>
  </si>
  <si>
    <t xml:space="preserve">Кузьмин М.В.</t>
  </si>
  <si>
    <t xml:space="preserve">Тищенко О.Г.</t>
  </si>
  <si>
    <t xml:space="preserve">Григорьев М.А.</t>
  </si>
  <si>
    <t xml:space="preserve">Казанцева Л.Ш.</t>
  </si>
  <si>
    <t xml:space="preserve">Кульмаметьева А.А.</t>
  </si>
  <si>
    <t xml:space="preserve">Малюгина Л.А.</t>
  </si>
  <si>
    <t xml:space="preserve">Москвина Н.А.</t>
  </si>
  <si>
    <t xml:space="preserve">Ниязова Л.У.</t>
  </si>
  <si>
    <t xml:space="preserve">Петров В.М.</t>
  </si>
  <si>
    <t xml:space="preserve">Руденко Л.И.</t>
  </si>
  <si>
    <t xml:space="preserve">Сафонова Т.А.</t>
  </si>
  <si>
    <t xml:space="preserve">Третьяк В.А.</t>
  </si>
  <si>
    <t xml:space="preserve">Горбунова З.А.</t>
  </si>
  <si>
    <t xml:space="preserve">Халитова Э.З.</t>
  </si>
  <si>
    <t xml:space="preserve">Гвоздева Л.И.</t>
  </si>
  <si>
    <t xml:space="preserve">Гольская Т.С.</t>
  </si>
  <si>
    <t xml:space="preserve">Грязнова А.Ф.</t>
  </si>
  <si>
    <t xml:space="preserve">Лапухина И.Ю.</t>
  </si>
  <si>
    <t xml:space="preserve">Мингалева И.В.</t>
  </si>
  <si>
    <t xml:space="preserve">Сулимова Ю.Н.</t>
  </si>
  <si>
    <t xml:space="preserve">Харченко И.В.</t>
  </si>
  <si>
    <t xml:space="preserve">Тюменская область, город Тобольск, 4 микрорайон, д. 54 </t>
  </si>
  <si>
    <t xml:space="preserve">Петрова И.Д.</t>
  </si>
  <si>
    <t xml:space="preserve">Вохмина С.В.</t>
  </si>
  <si>
    <t xml:space="preserve">Гайнуллина З.А.</t>
  </si>
  <si>
    <t xml:space="preserve">Апшанова М.И.</t>
  </si>
  <si>
    <t xml:space="preserve">Кульмаметьева К.Н.</t>
  </si>
  <si>
    <t xml:space="preserve">Малюгина С.Н.</t>
  </si>
  <si>
    <t xml:space="preserve">Панова Т.А.</t>
  </si>
  <si>
    <t xml:space="preserve">Сеногноева В.В.</t>
  </si>
  <si>
    <t xml:space="preserve">Труфанова Т.Е.</t>
  </si>
  <si>
    <t xml:space="preserve">Щукина И.М.</t>
  </si>
  <si>
    <t xml:space="preserve">Тюменская область, город Тобольск, 4 микрорайон, д. 41 </t>
  </si>
  <si>
    <t xml:space="preserve">Федорова Н.А.</t>
  </si>
  <si>
    <t xml:space="preserve">Рысь И.Н.</t>
  </si>
  <si>
    <t xml:space="preserve">Немцова В.А.</t>
  </si>
  <si>
    <t xml:space="preserve">Аширбакиева А.Ю.</t>
  </si>
  <si>
    <t xml:space="preserve">Зобова И.А.</t>
  </si>
  <si>
    <t xml:space="preserve">Рублева Г.Н.</t>
  </si>
  <si>
    <t xml:space="preserve">Русаков А.Г.</t>
  </si>
  <si>
    <t xml:space="preserve">Устыменко О.В.</t>
  </si>
  <si>
    <t xml:space="preserve">Чусовитина Н.Д.</t>
  </si>
  <si>
    <t xml:space="preserve">Щеткова Л.Р.</t>
  </si>
  <si>
    <t xml:space="preserve">Волощук Л.А.</t>
  </si>
  <si>
    <t xml:space="preserve">Алексеева М.А.</t>
  </si>
  <si>
    <t xml:space="preserve">Петрова Т.И.</t>
  </si>
  <si>
    <t xml:space="preserve">Кибирева Н.И.</t>
  </si>
  <si>
    <t xml:space="preserve">Куриленко М.В.</t>
  </si>
  <si>
    <t xml:space="preserve">Муратова З.Ш.</t>
  </si>
  <si>
    <t xml:space="preserve">Низовских Н.А.</t>
  </si>
  <si>
    <t xml:space="preserve">Ниязова М.Н.</t>
  </si>
  <si>
    <t xml:space="preserve">Саитова З.Х.</t>
  </si>
  <si>
    <t xml:space="preserve">Третьякова Н.А.</t>
  </si>
  <si>
    <t xml:space="preserve">Ширкунова Р.Х.</t>
  </si>
  <si>
    <t xml:space="preserve">Тюменская область, город Тобольск, 4 микрорайон, д. 47 </t>
  </si>
  <si>
    <t xml:space="preserve">Чусовитина Л.В.</t>
  </si>
  <si>
    <t xml:space="preserve">Косташ Е.В.</t>
  </si>
  <si>
    <t xml:space="preserve">Симоненко Т.Н.</t>
  </si>
  <si>
    <t xml:space="preserve">Бажина М.Е.</t>
  </si>
  <si>
    <t xml:space="preserve">Витренко Л.И.</t>
  </si>
  <si>
    <t xml:space="preserve">Ильиных О.А.</t>
  </si>
  <si>
    <t xml:space="preserve">Клюсов А.Ю.</t>
  </si>
  <si>
    <t xml:space="preserve">Первухина С.О.</t>
  </si>
  <si>
    <t xml:space="preserve">Саитбаталова С.Н.</t>
  </si>
  <si>
    <t xml:space="preserve">Саитбаталова Т.М.</t>
  </si>
  <si>
    <t xml:space="preserve">Тюменцева А.Н.</t>
  </si>
  <si>
    <t xml:space="preserve">Тюменская область, город Тобольск, ул. Знаменского, д. 58 "а" </t>
  </si>
  <si>
    <t xml:space="preserve">Редькина С.Д.</t>
  </si>
  <si>
    <t xml:space="preserve">Хлызова Т.Н.</t>
  </si>
  <si>
    <t xml:space="preserve">Юргенс Л.Л.</t>
  </si>
  <si>
    <t xml:space="preserve">Вычужанина А.Ю.</t>
  </si>
  <si>
    <t xml:space="preserve">Губарева Н.Ф.</t>
  </si>
  <si>
    <t xml:space="preserve">Захарова Л.А.</t>
  </si>
  <si>
    <t xml:space="preserve">Липневич О.Н.</t>
  </si>
  <si>
    <t xml:space="preserve">Молоканов А.В.</t>
  </si>
  <si>
    <t xml:space="preserve">Наурузова Н.Р.</t>
  </si>
  <si>
    <t xml:space="preserve">Редикульцев Н.Л.</t>
  </si>
  <si>
    <t xml:space="preserve">Шевелёва Н.С.</t>
  </si>
  <si>
    <t xml:space="preserve">Тюменская область, город Тобольск, ул. Знаменского, д. 52 "а" (д. 58 "а" )</t>
  </si>
  <si>
    <t xml:space="preserve">Фаттакова А.А.</t>
  </si>
  <si>
    <t xml:space="preserve">Шестель Р.В.</t>
  </si>
  <si>
    <t xml:space="preserve">Зольникова Е.С.</t>
  </si>
  <si>
    <t xml:space="preserve">Анисимов В.А.</t>
  </si>
  <si>
    <t xml:space="preserve">Архипова О.Н.</t>
  </si>
  <si>
    <t xml:space="preserve">Булгаков А.О.</t>
  </si>
  <si>
    <t xml:space="preserve">Бухтиаров А.А.</t>
  </si>
  <si>
    <t xml:space="preserve">Зацепина Н.С.</t>
  </si>
  <si>
    <t xml:space="preserve">Наурузова Г.Р.</t>
  </si>
  <si>
    <t xml:space="preserve">Немцова Д.С.</t>
  </si>
  <si>
    <t xml:space="preserve">Озорнина В.В.</t>
  </si>
  <si>
    <t xml:space="preserve">Сеньчонок Р.П.</t>
  </si>
  <si>
    <t xml:space="preserve">Трофимова Г.М.</t>
  </si>
  <si>
    <t xml:space="preserve">Тюменская область, город Тобольск, пер. Рощинский, д. 25 </t>
  </si>
  <si>
    <t xml:space="preserve">Бакиева В.А.</t>
  </si>
  <si>
    <t xml:space="preserve">Фаизова Т.Ю.</t>
  </si>
  <si>
    <t xml:space="preserve">Каги Г.И.</t>
  </si>
  <si>
    <t xml:space="preserve">Абайдуллина М.Н.</t>
  </si>
  <si>
    <t xml:space="preserve">Атнагулова Н.С.</t>
  </si>
  <si>
    <t xml:space="preserve">Груздев Э.В.</t>
  </si>
  <si>
    <t xml:space="preserve">Дорошенко Т.А.</t>
  </si>
  <si>
    <t xml:space="preserve">Киселева Е.А.</t>
  </si>
  <si>
    <t xml:space="preserve">Кондрахина М.А.</t>
  </si>
  <si>
    <t xml:space="preserve">Парфенова Н.А.</t>
  </si>
  <si>
    <t xml:space="preserve">Сербай Н.Н.</t>
  </si>
  <si>
    <t xml:space="preserve">Тимофеева О.В.</t>
  </si>
  <si>
    <t xml:space="preserve">Удычак Н.К.</t>
  </si>
  <si>
    <t xml:space="preserve">Яковенко И.А.</t>
  </si>
  <si>
    <t xml:space="preserve">Тюменская область, город Тобольск, ул.  С. Ремезова, д. 72 "а"  </t>
  </si>
  <si>
    <t xml:space="preserve">Кудряшова В.И.</t>
  </si>
  <si>
    <t xml:space="preserve">Ефесова О.А.</t>
  </si>
  <si>
    <t xml:space="preserve">Новожилова Е.В.</t>
  </si>
  <si>
    <t xml:space="preserve">Веснин Д.В.</t>
  </si>
  <si>
    <t xml:space="preserve">Дерябин С.В.</t>
  </si>
  <si>
    <t xml:space="preserve">Редикульцева З.Е.</t>
  </si>
  <si>
    <t xml:space="preserve">Усманова А.Р.</t>
  </si>
  <si>
    <t xml:space="preserve">Фурт О.Г.</t>
  </si>
  <si>
    <t xml:space="preserve">Щукина Т.В.</t>
  </si>
  <si>
    <t xml:space="preserve">Тюменская область, город Тобольск, ул.  С. Ремезова, д. 26 </t>
  </si>
  <si>
    <t xml:space="preserve">Аминова Н.Ф.</t>
  </si>
  <si>
    <t xml:space="preserve">Козицкая Е.В.</t>
  </si>
  <si>
    <t xml:space="preserve">Петрова Л.Ф.</t>
  </si>
  <si>
    <t xml:space="preserve">Бакиева Г.Н.</t>
  </si>
  <si>
    <t xml:space="preserve">Гулиянц Д.Т.</t>
  </si>
  <si>
    <t xml:space="preserve">Навильников В.И.</t>
  </si>
  <si>
    <t xml:space="preserve">Примакович Т.И.</t>
  </si>
  <si>
    <t xml:space="preserve">Рожкова Г.И.</t>
  </si>
  <si>
    <t xml:space="preserve">Яркин В.П.</t>
  </si>
  <si>
    <t xml:space="preserve">Яркова Н.Н.</t>
  </si>
  <si>
    <t xml:space="preserve">Тюменская область, город Тобольск, ул.  С. Ремезова, д. 27 "а" </t>
  </si>
  <si>
    <t xml:space="preserve">Комарова Ж.В.</t>
  </si>
  <si>
    <t xml:space="preserve">Гнатенко Г.Н.</t>
  </si>
  <si>
    <t xml:space="preserve">Меньшикова Н.В.</t>
  </si>
  <si>
    <t xml:space="preserve">Губарева О.Е.</t>
  </si>
  <si>
    <t xml:space="preserve">Дубицкая Н.А.</t>
  </si>
  <si>
    <t xml:space="preserve">Иванова И.И.</t>
  </si>
  <si>
    <t xml:space="preserve">Лукиянов Ю.А.</t>
  </si>
  <si>
    <t xml:space="preserve">Нужина М.С.</t>
  </si>
  <si>
    <t xml:space="preserve">Сон Т.Ю.</t>
  </si>
  <si>
    <t xml:space="preserve">Стародубцева Т.Г.</t>
  </si>
  <si>
    <t xml:space="preserve">Шипицина Е.В.</t>
  </si>
  <si>
    <t xml:space="preserve">Тюменская область, город Тобольск, ул.  С. Ремезова, д. 36 </t>
  </si>
  <si>
    <t xml:space="preserve">Цаунер О.А.</t>
  </si>
  <si>
    <t xml:space="preserve">Венгерская О.М.</t>
  </si>
  <si>
    <t xml:space="preserve">Пивкина И.Н.</t>
  </si>
  <si>
    <t xml:space="preserve">Белоусова Г.П.</t>
  </si>
  <si>
    <t xml:space="preserve">Кропачев Б.С.</t>
  </si>
  <si>
    <t xml:space="preserve">Михайлова Т.А.</t>
  </si>
  <si>
    <t xml:space="preserve">Навильникова В.Г.</t>
  </si>
  <si>
    <t xml:space="preserve">Шарипова Г.А.</t>
  </si>
  <si>
    <t xml:space="preserve">Южаков И.Г.</t>
  </si>
  <si>
    <t xml:space="preserve">Тюменская область, город Тобольск, ул. Розы Люксембург, д. 7 </t>
  </si>
  <si>
    <t xml:space="preserve">Ляйхтлинг О.Р.</t>
  </si>
  <si>
    <t xml:space="preserve">Гарбузова М.Н.</t>
  </si>
  <si>
    <t xml:space="preserve">Грекова А.В.</t>
  </si>
  <si>
    <t xml:space="preserve">Вербицкая И.А.</t>
  </si>
  <si>
    <t xml:space="preserve">Прокутина Е.В.</t>
  </si>
  <si>
    <t xml:space="preserve">Тальнишных Л.В.</t>
  </si>
  <si>
    <t xml:space="preserve">Цыганова Е.В.</t>
  </si>
  <si>
    <t xml:space="preserve">Щепина О.В.</t>
  </si>
  <si>
    <t xml:space="preserve">Тарханова Л.Л.</t>
  </si>
  <si>
    <t xml:space="preserve">Голышев В.А.</t>
  </si>
  <si>
    <t xml:space="preserve">Березина И.В.</t>
  </si>
  <si>
    <t xml:space="preserve">Тюменская область, город Тобольск, Левобережье, ул. Береговая, д. 12 </t>
  </si>
  <si>
    <t xml:space="preserve">Осипова Г.Н.</t>
  </si>
  <si>
    <t xml:space="preserve">Башкурова Н.В.</t>
  </si>
  <si>
    <t xml:space="preserve">Айсина С.А.</t>
  </si>
  <si>
    <t xml:space="preserve">Куприна Т.И.</t>
  </si>
  <si>
    <t xml:space="preserve">Литвинова Л.А.</t>
  </si>
  <si>
    <t xml:space="preserve">Ситников Е.В.</t>
  </si>
  <si>
    <t xml:space="preserve">Тюменская область, город Тобольск, Левобережье, ул. Раздольная, д. 1 "а"</t>
  </si>
  <si>
    <t xml:space="preserve">Тренина М.Л.</t>
  </si>
  <si>
    <t xml:space="preserve">Рожкова А.Н.</t>
  </si>
  <si>
    <t xml:space="preserve">Рожкова З.Ф.</t>
  </si>
  <si>
    <t xml:space="preserve">Зольникова А.С.</t>
  </si>
  <si>
    <t xml:space="preserve">Мельникова Л.В.</t>
  </si>
  <si>
    <t xml:space="preserve">Минина М.А.</t>
  </si>
  <si>
    <t xml:space="preserve">Тюменская область, город Тобольск, ул. Пушкина, д. 22 </t>
  </si>
  <si>
    <t xml:space="preserve">Иванова Т.Г.</t>
  </si>
  <si>
    <t xml:space="preserve">Трухина Т.В.</t>
  </si>
  <si>
    <t xml:space="preserve">Шевнина О.В.</t>
  </si>
  <si>
    <t xml:space="preserve">Гринько С.Г.</t>
  </si>
  <si>
    <t xml:space="preserve">Ефимов В.П.</t>
  </si>
  <si>
    <t xml:space="preserve">Иванов С.Н.</t>
  </si>
  <si>
    <t xml:space="preserve">Михеев П.М.</t>
  </si>
  <si>
    <t xml:space="preserve">Уразова С.С.</t>
  </si>
  <si>
    <t xml:space="preserve">Урамаева Н.П.</t>
  </si>
  <si>
    <t xml:space="preserve">Спивако О.В.</t>
  </si>
  <si>
    <t xml:space="preserve">Ушакова Л.П.</t>
  </si>
  <si>
    <t xml:space="preserve">Алыкова А.М.</t>
  </si>
  <si>
    <t xml:space="preserve">Бельская Л.С.</t>
  </si>
  <si>
    <t xml:space="preserve">Богданова В.Ю.</t>
  </si>
  <si>
    <t xml:space="preserve">Кошукова Н.Д.</t>
  </si>
  <si>
    <t xml:space="preserve">Попова Г.С.</t>
  </si>
  <si>
    <t xml:space="preserve">Шевелёва М.В.</t>
  </si>
  <si>
    <t xml:space="preserve">Тюменская область, город Тобольск, ул. Ленина, д. 72</t>
  </si>
  <si>
    <t xml:space="preserve">Малюгина Н.Н.</t>
  </si>
  <si>
    <t xml:space="preserve">Остякова С.А.</t>
  </si>
  <si>
    <t xml:space="preserve">Хатина О.И.</t>
  </si>
  <si>
    <t xml:space="preserve">Каримова Р.Р.</t>
  </si>
  <si>
    <t xml:space="preserve">Коркин В.Н.</t>
  </si>
  <si>
    <t xml:space="preserve">Садкова Т.М.</t>
  </si>
  <si>
    <t xml:space="preserve">Токарева А.В.</t>
  </si>
  <si>
    <t xml:space="preserve">Шаргин А.В.</t>
  </si>
  <si>
    <t xml:space="preserve">Тюменская область, город Тобольск, ул. Ленина, д. 72 </t>
  </si>
  <si>
    <t xml:space="preserve">Шаргина И.П.</t>
  </si>
  <si>
    <t xml:space="preserve">Гончарова Ю.С.</t>
  </si>
  <si>
    <t xml:space="preserve">Ямзина Л.Н.</t>
  </si>
  <si>
    <t xml:space="preserve">Бронникова Л.А.</t>
  </si>
  <si>
    <t xml:space="preserve">Жабрев П.Ю.</t>
  </si>
  <si>
    <t xml:space="preserve">Маркин В.Н.</t>
  </si>
  <si>
    <t xml:space="preserve">Нурмухаметова М.Т.</t>
  </si>
  <si>
    <t xml:space="preserve">Окулов Д.П.</t>
  </si>
  <si>
    <t xml:space="preserve">Ульянова Е.А.</t>
  </si>
  <si>
    <t xml:space="preserve">Уткина-Денисова А.А.</t>
  </si>
  <si>
    <t xml:space="preserve">Эристова Л.А.</t>
  </si>
  <si>
    <t xml:space="preserve">Яркова М.Х.</t>
  </si>
  <si>
    <t xml:space="preserve">Тюменская область, город Тобольск, ул. Ленина, д. 26 </t>
  </si>
  <si>
    <t xml:space="preserve">Утенкова Е.Ю.</t>
  </si>
  <si>
    <t xml:space="preserve">Халангот Е.А.</t>
  </si>
  <si>
    <t xml:space="preserve">Чаркова Е.Ю.</t>
  </si>
  <si>
    <t xml:space="preserve">Бородина О.Г.</t>
  </si>
  <si>
    <t xml:space="preserve">Быкова Л.Ш.</t>
  </si>
  <si>
    <t xml:space="preserve">Вербицкая Я.Л.</t>
  </si>
  <si>
    <t xml:space="preserve">Зан Н.К.</t>
  </si>
  <si>
    <t xml:space="preserve">Ишметова Л.Н.</t>
  </si>
  <si>
    <t xml:space="preserve">Мусина Р.М.</t>
  </si>
  <si>
    <t xml:space="preserve">Уелданова Н.Ю.</t>
  </si>
  <si>
    <t xml:space="preserve">Тюменская область, город Тобольск, микрорайон Южный, д. 5 </t>
  </si>
  <si>
    <t xml:space="preserve">Леонтьева Н.А.</t>
  </si>
  <si>
    <t xml:space="preserve">Катаргулова Р.М.</t>
  </si>
  <si>
    <t xml:space="preserve">Ключко О.Ю.</t>
  </si>
  <si>
    <t xml:space="preserve">Бакшеева И.А.</t>
  </si>
  <si>
    <t xml:space="preserve">Нигматулина Д.Ш.</t>
  </si>
  <si>
    <t xml:space="preserve">Патрахина Е.А.</t>
  </si>
  <si>
    <t xml:space="preserve">Погорелова Т.С.</t>
  </si>
  <si>
    <t xml:space="preserve">Слинкина Л.А.</t>
  </si>
  <si>
    <t xml:space="preserve">Шляхтин С.С.</t>
  </si>
  <si>
    <t xml:space="preserve">Парфенова И.А.</t>
  </si>
  <si>
    <t xml:space="preserve">Крош Е.А.</t>
  </si>
  <si>
    <t xml:space="preserve">Исатаева С.В.</t>
  </si>
  <si>
    <t xml:space="preserve">Гарварт Л.В.</t>
  </si>
  <si>
    <t xml:space="preserve">Кривощапова Т.В.</t>
  </si>
  <si>
    <t xml:space="preserve">Рахимова С.Р.</t>
  </si>
  <si>
    <t xml:space="preserve">Ростовщикова Ю.А.</t>
  </si>
  <si>
    <t xml:space="preserve">Хасанова М.М.</t>
  </si>
  <si>
    <t xml:space="preserve">Шулинина Л.А.</t>
  </si>
  <si>
    <t xml:space="preserve">Тюменская область, город Тобольск, ул. 3 Трудовая, д. 41б </t>
  </si>
  <si>
    <t xml:space="preserve">Куприна Н.А.</t>
  </si>
  <si>
    <t xml:space="preserve">Мизова К.С.</t>
  </si>
  <si>
    <t xml:space="preserve">Кичерова И.Л.</t>
  </si>
  <si>
    <t xml:space="preserve">Балуева Н.А.</t>
  </si>
  <si>
    <t xml:space="preserve">Галайко Д.Н.</t>
  </si>
  <si>
    <t xml:space="preserve">Загваздина Т.Н.</t>
  </si>
  <si>
    <t xml:space="preserve">Крутиков А.Г.</t>
  </si>
  <si>
    <t xml:space="preserve">Лекомцева Н.Л.</t>
  </si>
  <si>
    <t xml:space="preserve">Струтинская О.А.</t>
  </si>
  <si>
    <t xml:space="preserve">Ульянова Е.Н.</t>
  </si>
  <si>
    <t xml:space="preserve">Тюменская область, город Тобольск, по с. Сумкино, ул. Мира, д. 8 </t>
  </si>
  <si>
    <t xml:space="preserve">Саитмаметова Р.Ч.</t>
  </si>
  <si>
    <t xml:space="preserve">Дерингер Л.В.</t>
  </si>
  <si>
    <t xml:space="preserve">Федосимова В.К.</t>
  </si>
  <si>
    <t xml:space="preserve">Баканова О.С.</t>
  </si>
  <si>
    <t xml:space="preserve">Каримова Л.Ф.</t>
  </si>
  <si>
    <t xml:space="preserve">Мамкина С.В.</t>
  </si>
  <si>
    <t xml:space="preserve">Маркелов А.В.</t>
  </si>
  <si>
    <t xml:space="preserve">Палецких Е.М.</t>
  </si>
  <si>
    <t xml:space="preserve">Щербакова Н.В.</t>
  </si>
  <si>
    <t xml:space="preserve">Тюменская область, город Тобольск, пос. Сумкино, ул. Гагарина, д. 22 </t>
  </si>
  <si>
    <t xml:space="preserve">Зеленская С.В.</t>
  </si>
  <si>
    <t xml:space="preserve">Полякова Н.Н.</t>
  </si>
  <si>
    <t xml:space="preserve">Алексеева Н.А.</t>
  </si>
  <si>
    <t xml:space="preserve">Алексеева Н.В.</t>
  </si>
  <si>
    <t xml:space="preserve">Алексеева Т.В.</t>
  </si>
  <si>
    <t xml:space="preserve">Балина Т.Г.</t>
  </si>
  <si>
    <t xml:space="preserve">Зыков Б.Ф.</t>
  </si>
  <si>
    <t xml:space="preserve">Коломоец Ю.Г.</t>
  </si>
  <si>
    <t xml:space="preserve">Лютова Л.В.</t>
  </si>
  <si>
    <t xml:space="preserve">Ниязова К.С.</t>
  </si>
  <si>
    <t xml:space="preserve">Попова Н.Л.</t>
  </si>
  <si>
    <t xml:space="preserve">Романова И.А.</t>
  </si>
  <si>
    <t xml:space="preserve">Сведения о зарегистрированных кандидатах</t>
  </si>
  <si>
    <t xml:space="preserve">№ округа</t>
  </si>
  <si>
    <t xml:space="preserve">Наименование и номер избирательного округа</t>
  </si>
  <si>
    <t xml:space="preserve">Кандидат 1</t>
  </si>
  <si>
    <t xml:space="preserve">Кандидат 2</t>
  </si>
  <si>
    <t xml:space="preserve">Кандидат 3</t>
  </si>
  <si>
    <t xml:space="preserve">Кандидат 4</t>
  </si>
  <si>
    <t xml:space="preserve">Кандидат 5</t>
  </si>
  <si>
    <t xml:space="preserve">Кандидат 6</t>
  </si>
  <si>
    <t xml:space="preserve">Одномандатный избирательный округ № 1</t>
  </si>
  <si>
    <t xml:space="preserve">Быченко Павел Сергеевич</t>
  </si>
  <si>
    <t xml:space="preserve">Павлов Дмитрий Юрьевич</t>
  </si>
  <si>
    <t xml:space="preserve">Одномандатный избирательный округ № 2</t>
  </si>
  <si>
    <t xml:space="preserve">Герасимов Валерий Григорьевич</t>
  </si>
  <si>
    <t xml:space="preserve">Смирнов Владимир Васильевич</t>
  </si>
  <si>
    <t xml:space="preserve">Шакурова Лариса Васильевна</t>
  </si>
  <si>
    <t xml:space="preserve">Одномандатный избирательный округ № 3</t>
  </si>
  <si>
    <t xml:space="preserve">Уразметова Лада Владимировна</t>
  </si>
  <si>
    <t xml:space="preserve">Ходосевич Андрей Анатольевич</t>
  </si>
  <si>
    <t xml:space="preserve">Шестаков Николай Петрович</t>
  </si>
  <si>
    <t xml:space="preserve">Одномандатный избирательный округ № 4</t>
  </si>
  <si>
    <t xml:space="preserve">Кириловский Алексей Сергеевич</t>
  </si>
  <si>
    <t xml:space="preserve">Ронжин Юрий Геннадьевич</t>
  </si>
  <si>
    <t xml:space="preserve">Одномандатный избирательный округ № 5</t>
  </si>
  <si>
    <t xml:space="preserve">Куликов Сергей Николаевич</t>
  </si>
  <si>
    <t xml:space="preserve">Осипов Дмитрий Петрович</t>
  </si>
  <si>
    <t xml:space="preserve">Пономарёв Алексей Константинович</t>
  </si>
  <si>
    <t xml:space="preserve">Шанина Екатерина Ивановна</t>
  </si>
  <si>
    <t xml:space="preserve">Одномандатный избирательный округ № 6</t>
  </si>
  <si>
    <t xml:space="preserve">Епифанцева Валентина Викторовна</t>
  </si>
  <si>
    <t xml:space="preserve">Макеева Светлана Георгиевна</t>
  </si>
  <si>
    <t xml:space="preserve">Рассказов Данил Владимирович</t>
  </si>
  <si>
    <t xml:space="preserve">Одномандатный избирательный округ № 7</t>
  </si>
  <si>
    <t xml:space="preserve">Крылов Николай Владимирович</t>
  </si>
  <si>
    <t xml:space="preserve">Никитин Михаил Анатольевич</t>
  </si>
  <si>
    <t xml:space="preserve">Нуруллин Ильдар Салимович</t>
  </si>
  <si>
    <t xml:space="preserve">Одномандатный избирательный округ № 8</t>
  </si>
  <si>
    <t xml:space="preserve">Давыдов Валерий Александрович</t>
  </si>
  <si>
    <t xml:space="preserve">Кидло Владимир Георгиевич</t>
  </si>
  <si>
    <t xml:space="preserve">Малин Степан Александрович</t>
  </si>
  <si>
    <t xml:space="preserve">Соколова Оксана Николаевна</t>
  </si>
  <si>
    <t xml:space="preserve">Одномандатный избирательный округ № 9</t>
  </si>
  <si>
    <t xml:space="preserve">Бурханов Рафаил Исмагилович</t>
  </si>
  <si>
    <t xml:space="preserve">Каширских Владимир Васильевич</t>
  </si>
  <si>
    <t xml:space="preserve">Клепалова Татьяна Николаевна</t>
  </si>
  <si>
    <t xml:space="preserve">Невзоров Александр Сергеевич</t>
  </si>
  <si>
    <t xml:space="preserve">Одномандатный избирательный округ № 10</t>
  </si>
  <si>
    <t xml:space="preserve">Кульмаметова Лилия Владимировна</t>
  </si>
  <si>
    <t xml:space="preserve">Останина Людмила Васильевна</t>
  </si>
  <si>
    <t xml:space="preserve">Шаймарденов Ринат Мухаматуллович</t>
  </si>
  <si>
    <t xml:space="preserve">Одномандатный избирательный округ № 11</t>
  </si>
  <si>
    <t xml:space="preserve">Кель Александр Андреевич</t>
  </si>
  <si>
    <t xml:space="preserve">Полуянов Николай Николаевич</t>
  </si>
  <si>
    <t xml:space="preserve">Одномандатный избирательный округ № 12</t>
  </si>
  <si>
    <t xml:space="preserve">Беспалова Валентина Ефимовна</t>
  </si>
  <si>
    <t xml:space="preserve">Кинка Ромуальдас Пятрович</t>
  </si>
  <si>
    <t xml:space="preserve">Одномандатный избирательный округ № 13</t>
  </si>
  <si>
    <t xml:space="preserve">Бакиева Халия Халиулловна</t>
  </si>
  <si>
    <t xml:space="preserve">Дергоусов Сергей Владимирович</t>
  </si>
  <si>
    <t xml:space="preserve">Одномандатный избирательный округ № 14</t>
  </si>
  <si>
    <t xml:space="preserve">Иманова Маугида Бухаровна</t>
  </si>
  <si>
    <t xml:space="preserve">Кугаевский Сергей Васильевич</t>
  </si>
  <si>
    <t xml:space="preserve">Одномандатный избирательный округ № 15</t>
  </si>
  <si>
    <t xml:space="preserve">Журавлева Светлана Геннадьевна</t>
  </si>
  <si>
    <t xml:space="preserve">Ниязов Дмитрий Ильясович</t>
  </si>
  <si>
    <t xml:space="preserve">Рюмшин Максим Александрович</t>
  </si>
  <si>
    <t xml:space="preserve">Одномандатный избирательный округ № 16</t>
  </si>
  <si>
    <t xml:space="preserve">Булашов Владимир Викторович</t>
  </si>
  <si>
    <t xml:space="preserve">Зольникова Наталья Георгиевна</t>
  </si>
  <si>
    <t xml:space="preserve">Искандаров Тимур Шарибович</t>
  </si>
  <si>
    <t xml:space="preserve">Киреев Александр Сергеевич</t>
  </si>
  <si>
    <t xml:space="preserve">Одномандатный избирательный округ № 17</t>
  </si>
  <si>
    <t xml:space="preserve">Каленченин Александр Валерьевич</t>
  </si>
  <si>
    <t xml:space="preserve">Таскаев Андрей Сергеевич</t>
  </si>
  <si>
    <t xml:space="preserve">Чаркова Надежда Ильинична</t>
  </si>
  <si>
    <t xml:space="preserve">Одномандатный избирательный округ № 18</t>
  </si>
  <si>
    <t xml:space="preserve">Васютина Евгения Юрьевна</t>
  </si>
  <si>
    <t xml:space="preserve">Макаров Александр Егорович</t>
  </si>
  <si>
    <t xml:space="preserve">Полуянов Анатолий Николаевич</t>
  </si>
  <si>
    <t xml:space="preserve">Одномандатный избирательный округ № 19</t>
  </si>
  <si>
    <t xml:space="preserve">Бочкарёв Сергей Алексеевич</t>
  </si>
  <si>
    <t xml:space="preserve">Глухих Владимир Андреевич</t>
  </si>
  <si>
    <t xml:space="preserve">Полков Иван Витальевич</t>
  </si>
  <si>
    <t xml:space="preserve">Филатов Владимир Михайлович</t>
  </si>
  <si>
    <t xml:space="preserve">Одномандатный избирательный округ № 20</t>
  </si>
  <si>
    <t xml:space="preserve">Канцлер Виктор Викторович</t>
  </si>
  <si>
    <t xml:space="preserve">Кугаевский Максим Владимирович</t>
  </si>
  <si>
    <t xml:space="preserve">Одномандатный избирательный округ № 21</t>
  </si>
  <si>
    <t xml:space="preserve">Васильков Александр Константинович</t>
  </si>
  <si>
    <t xml:space="preserve">Катышева Ирина Владимировна</t>
  </si>
  <si>
    <t xml:space="preserve">Котёлкин Алексей Витальевич</t>
  </si>
  <si>
    <t xml:space="preserve">Суворов Александр Владимирович</t>
  </si>
  <si>
    <t xml:space="preserve">Одномандатный избирательный округ № 22</t>
  </si>
  <si>
    <t xml:space="preserve">Ильиных Владимир Анатольевич</t>
  </si>
  <si>
    <t xml:space="preserve">Кашапов Камиль Ризванович</t>
  </si>
  <si>
    <t xml:space="preserve">Хайбуллин Роберт Гафиятович</t>
  </si>
  <si>
    <t xml:space="preserve">Хисматулин Саит Заирович</t>
  </si>
  <si>
    <t xml:space="preserve">Одномандатный избирательный округ № 23</t>
  </si>
  <si>
    <t xml:space="preserve">Вакарин Сергей Владимирович</t>
  </si>
  <si>
    <t xml:space="preserve">Зуев Андрей Александрович</t>
  </si>
  <si>
    <t xml:space="preserve">Калимулина Нина Николаевна</t>
  </si>
  <si>
    <t xml:space="preserve">Одномандатный избирательный округ № 24</t>
  </si>
  <si>
    <t xml:space="preserve">Апсатаров Роман Альбертович</t>
  </si>
  <si>
    <t xml:space="preserve">Беломоев Алексей Анатольевич</t>
  </si>
  <si>
    <t xml:space="preserve">Подковыров Олег Борисович</t>
  </si>
  <si>
    <t xml:space="preserve">Одномандатный избирательный округ № 25</t>
  </si>
  <si>
    <t xml:space="preserve">Антоненко Александр Васильевич</t>
  </si>
  <si>
    <t xml:space="preserve">Иванова Светлана Альбертовна</t>
  </si>
  <si>
    <t xml:space="preserve">Юхневич Юрий Болеслав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80808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color rgb="FFFF0000"/>
      <name val="Times New Roman CYR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31" fillId="0" borderId="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80</xdr:colOff>
          <xdr:row>17</xdr:row>
          <xdr:rowOff>7560</xdr:rowOff>
        </xdr:from>
        <xdr:to>
          <xdr:col>3</xdr:col>
          <xdr:colOff>-2889000</xdr:colOff>
          <xdr:row>18</xdr:row>
          <xdr:rowOff>-127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2847960</xdr:colOff>
          <xdr:row>18</xdr:row>
          <xdr:rowOff>-66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600</xdr:colOff>
          <xdr:row>9</xdr:row>
          <xdr:rowOff>46440</xdr:rowOff>
        </xdr:from>
        <xdr:to>
          <xdr:col>3</xdr:col>
          <xdr:colOff>-2800080</xdr:colOff>
          <xdr:row>10</xdr:row>
          <xdr:rowOff>-957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Занести в Протоко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в Протокол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Печать (печатать на одном листе!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(печатать на одном листе!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true" outlineLevel="0" max="2" min="2" style="1" width="12.88"/>
    <col collapsed="false" customWidth="true" hidden="false" outlineLevel="0" max="3" min="3" style="1" width="49.55"/>
    <col collapsed="false" customWidth="false" hidden="false" outlineLevel="0" max="257" min="4" style="2" width="9.1"/>
  </cols>
  <sheetData>
    <row r="1" s="5" customFormat="true" ht="22.8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2.8" hidden="false" customHeight="false" outlineLevel="0" collapsed="false">
      <c r="A2" s="6" t="s">
        <v>1</v>
      </c>
      <c r="B2" s="6"/>
      <c r="C2" s="6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8.75" hidden="false" customHeight="true" outlineLevel="0" collapsed="false">
      <c r="A3" s="7" t="s">
        <v>2</v>
      </c>
      <c r="B3" s="8"/>
      <c r="C3" s="8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33.75" hidden="false" customHeight="true" outlineLevel="0" collapsed="false">
      <c r="A4" s="9" t="s">
        <v>3</v>
      </c>
      <c r="B4" s="9"/>
      <c r="C4" s="9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33" hidden="false" customHeight="true" outlineLevel="0" collapsed="false">
      <c r="A5" s="10" t="s">
        <v>4</v>
      </c>
      <c r="B5" s="10"/>
      <c r="C5" s="10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22.5" hidden="true" customHeight="true" outlineLevel="0" collapsed="false">
      <c r="A6" s="7" t="s">
        <v>5</v>
      </c>
      <c r="B6" s="11"/>
      <c r="C6" s="11"/>
    </row>
    <row r="7" s="1" customFormat="true" ht="22.5" hidden="false" customHeight="true" outlineLevel="0" collapsed="false">
      <c r="A7" s="10" t="s">
        <v>6</v>
      </c>
      <c r="B7" s="10"/>
      <c r="C7" s="10"/>
    </row>
    <row r="8" s="1" customFormat="true" ht="20.25" hidden="false" customHeight="true" outlineLevel="0" collapsed="false">
      <c r="A8" s="10" t="s">
        <v>7</v>
      </c>
      <c r="B8" s="10"/>
      <c r="C8" s="10"/>
    </row>
    <row r="9" s="1" customFormat="true" ht="24.75" hidden="true" customHeight="true" outlineLevel="0" collapsed="false">
      <c r="A9" s="12"/>
      <c r="B9" s="0"/>
      <c r="C9" s="0"/>
    </row>
    <row r="10" s="1" customFormat="true" ht="29.25" hidden="false" customHeight="true" outlineLevel="0" collapsed="false">
      <c r="A10" s="13" t="str">
        <f aca="false">CONCATENATE("ОКРУГ № ",B10)</f>
        <v>ОКРУГ № 2</v>
      </c>
      <c r="B10" s="14" t="n">
        <v>2</v>
      </c>
      <c r="C10" s="15" t="s">
        <v>8</v>
      </c>
    </row>
    <row r="11" s="1" customFormat="true" ht="18" hidden="false" customHeight="false" outlineLevel="0" collapsed="false">
      <c r="A11" s="16" t="s">
        <v>9</v>
      </c>
      <c r="C11" s="17" t="str">
        <f aca="false">VLOOKUP($B$10,Кандидаты!$A$8:$I$32,3,FALSE())</f>
        <v>Герасимов Валерий Григорьевич</v>
      </c>
    </row>
    <row r="12" s="1" customFormat="true" ht="18" hidden="false" customHeight="false" outlineLevel="0" collapsed="false">
      <c r="C12" s="17" t="str">
        <f aca="false">VLOOKUP($B$10,Кандидаты!$A$8:$I$32,4,FALSE())</f>
        <v>Смирнов Владимир Васильевич</v>
      </c>
    </row>
    <row r="13" s="1" customFormat="true" ht="18" hidden="false" customHeight="false" outlineLevel="0" collapsed="false">
      <c r="C13" s="17" t="str">
        <f aca="false">VLOOKUP($B$10,Кандидаты!$A$8:$I$32,5,FALSE())</f>
        <v>Шакурова Лариса Васильевна</v>
      </c>
    </row>
    <row r="14" s="1" customFormat="true" ht="18" hidden="false" customHeight="false" outlineLevel="0" collapsed="false">
      <c r="C14" s="17" t="n">
        <f aca="false">VLOOKUP($B$10,Кандидаты!$A$8:$I$32,6,FALSE())</f>
        <v>0</v>
      </c>
    </row>
    <row r="15" s="1" customFormat="true" ht="18" hidden="false" customHeight="false" outlineLevel="0" collapsed="false">
      <c r="C15" s="17" t="n">
        <f aca="false">VLOOKUP($B$10,Кандидаты!$A$8:$I$32,7,FALSE())</f>
        <v>0</v>
      </c>
    </row>
    <row r="16" s="1" customFormat="true" ht="18" hidden="true" customHeight="false" outlineLevel="0" collapsed="false">
      <c r="C16" s="17" t="n">
        <f aca="false">VLOOKUP($B$10,Кандидаты!$A$8:$I$32,8,FALSE())</f>
        <v>0</v>
      </c>
    </row>
    <row r="17" s="1" customFormat="true" ht="13.2" hidden="false" customHeight="false" outlineLevel="0" collapsed="false"/>
    <row r="18" s="1" customFormat="true" ht="26.25" hidden="false" customHeight="true" outlineLevel="0" collapsed="false">
      <c r="A18" s="18" t="str">
        <f aca="false">CONCATENATE("ИЗБИРАТЕЛЬНЫЙ УЧАСТОК № ",VLOOKUP(B18,'Состав УИК'!A6:S56,2,FALSE()))</f>
        <v>ИЗБИРАТЕЛЬНЫЙ УЧАСТОК № 1851</v>
      </c>
      <c r="B18" s="14" t="n">
        <v>51</v>
      </c>
      <c r="C18" s="19" t="s">
        <v>10</v>
      </c>
    </row>
    <row r="19" s="1" customFormat="true" ht="13.2" hidden="false" customHeight="false" outlineLevel="0" collapsed="false"/>
    <row r="20" s="1" customFormat="true" ht="52.5" hidden="false" customHeight="true" outlineLevel="0" collapsed="false">
      <c r="A20" s="16" t="s">
        <v>11</v>
      </c>
      <c r="C20" s="20" t="str">
        <f aca="false">VLOOKUP(B$18,'Состав УИК'!$A$6:$S$56,3,FALSE())</f>
        <v>Тюменская область, город Тобольск, пос. Сумкино, ул. Гагарина, д. 22 </v>
      </c>
    </row>
    <row r="21" s="1" customFormat="true" ht="31.2" hidden="false" customHeight="false" outlineLevel="0" collapsed="false">
      <c r="A21" s="20" t="s">
        <v>12</v>
      </c>
      <c r="C21" s="21" t="str">
        <f aca="false">VLOOKUP(B$18,'Состав УИК'!$A$6:$S$56,4,FALSE())</f>
        <v>Зеленская С.В.</v>
      </c>
    </row>
    <row r="22" s="1" customFormat="true" ht="18" hidden="false" customHeight="false" outlineLevel="0" collapsed="false">
      <c r="A22" s="16" t="s">
        <v>13</v>
      </c>
      <c r="C22" s="21" t="str">
        <f aca="false">VLOOKUP(B$18,'Состав УИК'!$A$6:$S$56,5,FALSE())</f>
        <v>Полякова Н.Н.</v>
      </c>
    </row>
    <row r="23" s="1" customFormat="true" ht="18" hidden="false" customHeight="false" outlineLevel="0" collapsed="false">
      <c r="A23" s="16" t="s">
        <v>14</v>
      </c>
      <c r="C23" s="21" t="str">
        <f aca="false">VLOOKUP(B$18,'Состав УИК'!$A$6:$S$56,6,FALSE())</f>
        <v>Алексеева Н.А.</v>
      </c>
    </row>
    <row r="24" s="1" customFormat="true" ht="18" hidden="false" customHeight="false" outlineLevel="0" collapsed="false">
      <c r="A24" s="16" t="s">
        <v>15</v>
      </c>
      <c r="C24" s="21" t="str">
        <f aca="false">VLOOKUP(B$18,'Состав УИК'!$A$6:$S$56,7,FALSE())</f>
        <v>Алексеева Н.В.</v>
      </c>
    </row>
    <row r="25" s="1" customFormat="true" ht="18" hidden="false" customHeight="false" outlineLevel="0" collapsed="false">
      <c r="C25" s="21" t="str">
        <f aca="false">VLOOKUP(B$18,'Состав УИК'!$A$6:$S$56,8,FALSE())</f>
        <v>Алексеева Т.В.</v>
      </c>
    </row>
    <row r="26" s="1" customFormat="true" ht="18" hidden="false" customHeight="false" outlineLevel="0" collapsed="false">
      <c r="C26" s="21" t="str">
        <f aca="false">VLOOKUP(B$18,'Состав УИК'!$A$6:$S$56,9,FALSE())</f>
        <v>Балина Т.Г.</v>
      </c>
    </row>
    <row r="27" s="1" customFormat="true" ht="18" hidden="false" customHeight="false" outlineLevel="0" collapsed="false">
      <c r="C27" s="21" t="str">
        <f aca="false">VLOOKUP(B$18,'Состав УИК'!$A$6:$S$56,10,FALSE())</f>
        <v>Зыков Б.Ф.</v>
      </c>
    </row>
    <row r="28" s="1" customFormat="true" ht="18" hidden="false" customHeight="false" outlineLevel="0" collapsed="false">
      <c r="C28" s="21" t="str">
        <f aca="false">VLOOKUP(B$18,'Состав УИК'!$A$6:$S$56,11,FALSE())</f>
        <v>Коломоец Ю.Г.</v>
      </c>
    </row>
    <row r="29" s="1" customFormat="true" ht="18" hidden="false" customHeight="false" outlineLevel="0" collapsed="false">
      <c r="C29" s="21" t="str">
        <f aca="false">VLOOKUP(B$18,'Состав УИК'!$A$6:$S$56,12,FALSE())</f>
        <v>Лютова Л.В.</v>
      </c>
    </row>
    <row r="30" s="1" customFormat="true" ht="18" hidden="false" customHeight="false" outlineLevel="0" collapsed="false">
      <c r="C30" s="21" t="str">
        <f aca="false">VLOOKUP(B$18,'Состав УИК'!$A$6:$S$56,13,FALSE())</f>
        <v>Ниязова К.С.</v>
      </c>
    </row>
    <row r="31" s="1" customFormat="true" ht="18" hidden="false" customHeight="false" outlineLevel="0" collapsed="false">
      <c r="C31" s="21" t="str">
        <f aca="false">VLOOKUP(B$18,'Состав УИК'!$A$6:$S$56,14,FALSE())</f>
        <v>Попова Н.Л.</v>
      </c>
    </row>
    <row r="32" s="1" customFormat="true" ht="18" hidden="false" customHeight="false" outlineLevel="0" collapsed="false">
      <c r="C32" s="21" t="str">
        <f aca="false">VLOOKUP(B$18,'Состав УИК'!$A$6:$S$56,15,FALSE())</f>
        <v>Романова И.А.</v>
      </c>
    </row>
    <row r="33" s="1" customFormat="true" ht="18" hidden="false" customHeight="false" outlineLevel="0" collapsed="false">
      <c r="C33" s="21" t="n">
        <f aca="false">VLOOKUP(B$18,'Состав УИК'!$A$6:$S$56,16,FALSE())</f>
        <v>0</v>
      </c>
    </row>
    <row r="34" customFormat="false" ht="18" hidden="false" customHeight="false" outlineLevel="0" collapsed="false">
      <c r="C34" s="21" t="n">
        <f aca="false">VLOOKUP(B$18,'Состав УИК'!$A$6:$S$56,17,FALSE())</f>
        <v>0</v>
      </c>
    </row>
    <row r="35" customFormat="false" ht="18" hidden="false" customHeight="false" outlineLevel="0" collapsed="false">
      <c r="C35" s="21" t="n">
        <f aca="false">VLOOKUP(B$18,'Состав УИК'!$A$6:$S$56,18,FALSE())</f>
        <v>0</v>
      </c>
    </row>
    <row r="36" customFormat="false" ht="18" hidden="false" customHeight="false" outlineLevel="0" collapsed="false">
      <c r="C36" s="21" t="n">
        <f aca="false">VLOOKUP(B$18,'Состав УИК'!$A$6:$S$56,19,FALSE())</f>
        <v>0</v>
      </c>
    </row>
  </sheetData>
  <sheetProtection sheet="true"/>
  <mergeCells count="6">
    <mergeCell ref="A1:C1"/>
    <mergeCell ref="A2:C2"/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62.43"/>
    <col collapsed="false" customWidth="true" hidden="false" outlineLevel="0" max="3" min="3" style="2" width="29.43"/>
    <col collapsed="false" customWidth="true" hidden="false" outlineLevel="0" max="4" min="4" style="2" width="14.55"/>
    <col collapsed="false" customWidth="false" hidden="false" outlineLevel="0" max="257" min="5" style="2" width="9.1"/>
  </cols>
  <sheetData>
    <row r="1" s="5" customFormat="true" ht="22.8" hidden="false" customHeight="true" outlineLevel="0" collapsed="false">
      <c r="A1" s="22" t="str">
        <f aca="false">'Информация для протоколов'!A1:C1</f>
        <v>Выборы депутатов Тобольской городской Думы шестого созыва</v>
      </c>
      <c r="B1" s="22"/>
      <c r="C1" s="22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" hidden="false" customHeight="true" outlineLevel="0" collapsed="false">
      <c r="A2" s="23" t="str">
        <f aca="false">'Информация для протоколов'!A2:C2</f>
        <v>13 сентября 2015 года</v>
      </c>
      <c r="B2" s="23"/>
      <c r="C2" s="23"/>
      <c r="D2" s="4"/>
      <c r="E2" s="4"/>
      <c r="F2" s="4"/>
      <c r="G2" s="4"/>
      <c r="H2" s="4"/>
      <c r="I2" s="4"/>
      <c r="J2" s="4"/>
      <c r="K2" s="4"/>
      <c r="L2" s="4"/>
      <c r="M2" s="4"/>
    </row>
    <row r="3" s="25" customFormat="true" ht="15.75" hidden="false" customHeight="true" outlineLevel="0" collapsed="false">
      <c r="A3" s="24" t="s">
        <v>16</v>
      </c>
      <c r="B3" s="24"/>
      <c r="C3" s="24"/>
    </row>
    <row r="4" customFormat="false" ht="15.6" hidden="false" customHeight="true" outlineLevel="0" collapsed="false">
      <c r="A4" s="24" t="s">
        <v>17</v>
      </c>
      <c r="B4" s="24"/>
      <c r="C4" s="24"/>
    </row>
    <row r="5" customFormat="false" ht="25.5" hidden="false" customHeight="true" outlineLevel="0" collapsed="false">
      <c r="A5" s="26"/>
      <c r="B5" s="27" t="str">
        <f aca="false">CONCATENATE('Информация для протоколов'!A10," ",'Информация для протоколов'!A18)</f>
        <v>ОКРУГ № 2 ИЗБИРАТЕЛЬНЫЙ УЧАСТОК № 1851</v>
      </c>
      <c r="C5" s="27"/>
    </row>
    <row r="6" customFormat="false" ht="46.8" hidden="false" customHeight="false" outlineLevel="0" collapsed="false">
      <c r="A6" s="28" t="n">
        <v>1</v>
      </c>
      <c r="B6" s="29" t="s">
        <v>18</v>
      </c>
      <c r="C6" s="30"/>
    </row>
    <row r="7" customFormat="false" ht="15.6" hidden="true" customHeight="false" outlineLevel="0" collapsed="false">
      <c r="A7" s="28"/>
      <c r="B7" s="29"/>
      <c r="C7" s="31"/>
    </row>
    <row r="8" customFormat="false" ht="18" hidden="false" customHeight="false" outlineLevel="0" collapsed="false">
      <c r="A8" s="28" t="n">
        <v>2</v>
      </c>
      <c r="B8" s="29" t="s">
        <v>19</v>
      </c>
      <c r="C8" s="30"/>
    </row>
    <row r="9" customFormat="false" ht="15.6" hidden="true" customHeight="false" outlineLevel="0" collapsed="false">
      <c r="A9" s="28"/>
      <c r="B9" s="29"/>
      <c r="C9" s="31"/>
    </row>
    <row r="10" customFormat="false" ht="33.75" hidden="false" customHeight="true" outlineLevel="0" collapsed="false">
      <c r="A10" s="28" t="n">
        <v>3</v>
      </c>
      <c r="B10" s="29" t="s">
        <v>20</v>
      </c>
      <c r="C10" s="30"/>
    </row>
    <row r="11" customFormat="false" ht="15.6" hidden="true" customHeight="false" outlineLevel="0" collapsed="false">
      <c r="A11" s="28"/>
      <c r="B11" s="29"/>
      <c r="C11" s="31"/>
    </row>
    <row r="12" customFormat="false" ht="31.2" hidden="false" customHeight="false" outlineLevel="0" collapsed="false">
      <c r="A12" s="28" t="n">
        <v>4</v>
      </c>
      <c r="B12" s="29" t="s">
        <v>21</v>
      </c>
      <c r="C12" s="30"/>
    </row>
    <row r="13" customFormat="false" ht="15.6" hidden="true" customHeight="false" outlineLevel="0" collapsed="false">
      <c r="A13" s="28"/>
      <c r="B13" s="29"/>
      <c r="C13" s="31"/>
    </row>
    <row r="14" customFormat="false" ht="34.5" hidden="false" customHeight="true" outlineLevel="0" collapsed="false">
      <c r="A14" s="28" t="n">
        <v>5</v>
      </c>
      <c r="B14" s="29" t="s">
        <v>22</v>
      </c>
      <c r="C14" s="30"/>
    </row>
    <row r="15" customFormat="false" ht="15.6" hidden="true" customHeight="false" outlineLevel="0" collapsed="false">
      <c r="A15" s="28"/>
      <c r="B15" s="29"/>
      <c r="C15" s="31"/>
    </row>
    <row r="16" customFormat="false" ht="18" hidden="false" customHeight="false" outlineLevel="0" collapsed="false">
      <c r="A16" s="28" t="n">
        <v>6</v>
      </c>
      <c r="B16" s="29" t="s">
        <v>23</v>
      </c>
      <c r="C16" s="30"/>
    </row>
    <row r="17" customFormat="false" ht="15.6" hidden="true" customHeight="false" outlineLevel="0" collapsed="false">
      <c r="A17" s="28"/>
      <c r="B17" s="29"/>
      <c r="C17" s="31"/>
    </row>
    <row r="18" customFormat="false" ht="31.2" hidden="false" customHeight="false" outlineLevel="0" collapsed="false">
      <c r="A18" s="28" t="n">
        <v>7</v>
      </c>
      <c r="B18" s="29" t="s">
        <v>24</v>
      </c>
      <c r="C18" s="30"/>
    </row>
    <row r="19" customFormat="false" ht="15.6" hidden="true" customHeight="false" outlineLevel="0" collapsed="false">
      <c r="A19" s="28"/>
      <c r="B19" s="29"/>
      <c r="C19" s="31"/>
    </row>
    <row r="20" customFormat="false" ht="31.2" hidden="false" customHeight="false" outlineLevel="0" collapsed="false">
      <c r="A20" s="28" t="n">
        <v>8</v>
      </c>
      <c r="B20" s="29" t="s">
        <v>25</v>
      </c>
      <c r="C20" s="30"/>
    </row>
    <row r="21" customFormat="false" ht="15.6" hidden="true" customHeight="false" outlineLevel="0" collapsed="false">
      <c r="A21" s="28"/>
      <c r="B21" s="29"/>
      <c r="C21" s="31"/>
    </row>
    <row r="22" customFormat="false" ht="18" hidden="false" customHeight="false" outlineLevel="0" collapsed="false">
      <c r="A22" s="28" t="n">
        <v>9</v>
      </c>
      <c r="B22" s="29" t="s">
        <v>26</v>
      </c>
      <c r="C22" s="30"/>
    </row>
    <row r="23" customFormat="false" ht="15.6" hidden="true" customHeight="false" outlineLevel="0" collapsed="false">
      <c r="A23" s="28"/>
      <c r="B23" s="29"/>
      <c r="C23" s="31"/>
    </row>
    <row r="24" customFormat="false" ht="18.75" hidden="false" customHeight="true" outlineLevel="0" collapsed="false">
      <c r="A24" s="28" t="n">
        <v>10</v>
      </c>
      <c r="B24" s="29" t="s">
        <v>27</v>
      </c>
      <c r="C24" s="30"/>
    </row>
    <row r="25" customFormat="false" ht="15.6" hidden="true" customHeight="false" outlineLevel="0" collapsed="false">
      <c r="A25" s="28"/>
      <c r="B25" s="29"/>
      <c r="C25" s="31"/>
    </row>
    <row r="26" customFormat="false" ht="22.5" hidden="false" customHeight="true" outlineLevel="0" collapsed="false">
      <c r="A26" s="28" t="n">
        <v>11</v>
      </c>
      <c r="B26" s="29" t="s">
        <v>28</v>
      </c>
      <c r="C26" s="30"/>
    </row>
    <row r="27" customFormat="false" ht="15.6" hidden="true" customHeight="false" outlineLevel="0" collapsed="false">
      <c r="A27" s="28"/>
      <c r="B27" s="29"/>
      <c r="C27" s="31"/>
    </row>
    <row r="28" customFormat="false" ht="31.2" hidden="false" customHeight="false" outlineLevel="0" collapsed="false">
      <c r="A28" s="28" t="n">
        <v>12</v>
      </c>
      <c r="B28" s="29" t="s">
        <v>29</v>
      </c>
      <c r="C28" s="30"/>
    </row>
    <row r="29" customFormat="false" ht="14.25" hidden="true" customHeight="true" outlineLevel="0" collapsed="false">
      <c r="A29" s="32"/>
      <c r="B29" s="33"/>
      <c r="C29" s="34"/>
    </row>
    <row r="30" s="36" customFormat="true" ht="24" hidden="true" customHeight="true" outlineLevel="0" collapsed="false">
      <c r="A30" s="35" t="s">
        <v>30</v>
      </c>
      <c r="B30" s="35"/>
      <c r="C30" s="35"/>
    </row>
    <row r="31" customFormat="false" ht="25.5" hidden="true" customHeight="true" outlineLevel="0" collapsed="false">
      <c r="A31" s="37"/>
      <c r="B31" s="38" t="n">
        <f aca="false">IF('Информация для протоколов'!C12=0,'Информация для протоколов'!C11,0)</f>
        <v>0</v>
      </c>
      <c r="C31" s="39" t="s">
        <v>31</v>
      </c>
    </row>
    <row r="32" customFormat="false" ht="18.75" hidden="true" customHeight="true" outlineLevel="0" collapsed="false">
      <c r="A32" s="40" t="n">
        <v>13</v>
      </c>
      <c r="B32" s="41" t="s">
        <v>32</v>
      </c>
      <c r="C32" s="30"/>
      <c r="D32" s="42" t="str">
        <f aca="false">IF(ISERR(C32/(C$18+C$20))=TRUE()," ",C32/(C$18+C$20))</f>
        <v> </v>
      </c>
    </row>
    <row r="33" customFormat="false" ht="14.25" hidden="true" customHeight="true" outlineLevel="0" collapsed="false">
      <c r="A33" s="40"/>
      <c r="B33" s="43"/>
      <c r="C33" s="31"/>
    </row>
    <row r="34" customFormat="false" ht="18.75" hidden="true" customHeight="true" outlineLevel="0" collapsed="false">
      <c r="A34" s="40" t="n">
        <v>14</v>
      </c>
      <c r="B34" s="41" t="s">
        <v>33</v>
      </c>
      <c r="C34" s="30"/>
      <c r="D34" s="42" t="str">
        <f aca="false">IF(ISERR(C34/(C$18+C$20))=TRUE()," ",C34/(C$18+C$20))</f>
        <v> </v>
      </c>
    </row>
    <row r="35" customFormat="false" ht="14.25" hidden="true" customHeight="true" outlineLevel="0" collapsed="false">
      <c r="A35" s="44"/>
      <c r="B35" s="45"/>
      <c r="C35" s="34"/>
    </row>
    <row r="36" s="36" customFormat="true" ht="39.6" hidden="false" customHeight="true" outlineLevel="0" collapsed="false">
      <c r="A36" s="46" t="s">
        <v>34</v>
      </c>
      <c r="B36" s="46"/>
      <c r="C36" s="39" t="s">
        <v>35</v>
      </c>
    </row>
    <row r="37" s="36" customFormat="true" ht="18" hidden="false" customHeight="false" outlineLevel="0" collapsed="false">
      <c r="A37" s="47" t="n">
        <v>13</v>
      </c>
      <c r="B37" s="48" t="str">
        <f aca="false">IF('Информация для протоколов'!C12=0,0,'Информация для протоколов'!C11)</f>
        <v>Герасимов Валерий Григорьевич</v>
      </c>
      <c r="C37" s="49"/>
      <c r="D37" s="42" t="str">
        <f aca="false">IF(ISERR(C37/(C$18+C$20))=TRUE()," ",C37/(C$18+C$20))</f>
        <v> </v>
      </c>
    </row>
    <row r="38" s="36" customFormat="true" ht="12.75" hidden="true" customHeight="true" outlineLevel="0" collapsed="false">
      <c r="A38" s="50"/>
      <c r="B38" s="51"/>
      <c r="C38" s="52"/>
    </row>
    <row r="39" s="36" customFormat="true" ht="18" hidden="false" customHeight="false" outlineLevel="0" collapsed="false">
      <c r="A39" s="47" t="n">
        <v>14</v>
      </c>
      <c r="B39" s="48" t="str">
        <f aca="false">'Информация для протоколов'!C12</f>
        <v>Смирнов Владимир Васильевич</v>
      </c>
      <c r="C39" s="49"/>
      <c r="D39" s="42" t="str">
        <f aca="false">IF(ISERR(C39/(C$18+C$20))=TRUE()," ",C39/(C$18+C$20))</f>
        <v> </v>
      </c>
    </row>
    <row r="40" s="36" customFormat="true" ht="12.75" hidden="true" customHeight="true" outlineLevel="0" collapsed="false">
      <c r="A40" s="50"/>
      <c r="B40" s="51"/>
      <c r="C40" s="52"/>
    </row>
    <row r="41" s="36" customFormat="true" ht="18" hidden="false" customHeight="false" outlineLevel="0" collapsed="false">
      <c r="A41" s="47" t="n">
        <v>15</v>
      </c>
      <c r="B41" s="48" t="str">
        <f aca="false">'Информация для протоколов'!C13</f>
        <v>Шакурова Лариса Васильевна</v>
      </c>
      <c r="C41" s="49"/>
      <c r="D41" s="42" t="str">
        <f aca="false">IF(ISERR(C41/(C$18+C$20))=TRUE()," ",C41/(C$18+C$20))</f>
        <v> </v>
      </c>
    </row>
    <row r="42" s="36" customFormat="true" ht="12.75" hidden="true" customHeight="true" outlineLevel="0" collapsed="false">
      <c r="A42" s="50"/>
      <c r="B42" s="51"/>
      <c r="C42" s="52"/>
    </row>
    <row r="43" s="36" customFormat="true" ht="18" hidden="true" customHeight="false" outlineLevel="0" collapsed="false">
      <c r="A43" s="47" t="n">
        <v>16</v>
      </c>
      <c r="B43" s="48" t="n">
        <f aca="false">'Информация для протоколов'!C14</f>
        <v>0</v>
      </c>
      <c r="C43" s="49"/>
      <c r="D43" s="42" t="str">
        <f aca="false">IF(ISERR(C43/(C$18+C$20))=TRUE()," ",C43/(C$18+C$20))</f>
        <v> </v>
      </c>
    </row>
    <row r="44" s="36" customFormat="true" ht="12.75" hidden="true" customHeight="true" outlineLevel="0" collapsed="false">
      <c r="A44" s="50"/>
      <c r="B44" s="51"/>
      <c r="C44" s="52"/>
    </row>
    <row r="45" customFormat="false" ht="18" hidden="true" customHeight="false" outlineLevel="0" collapsed="false">
      <c r="A45" s="47" t="n">
        <v>17</v>
      </c>
      <c r="B45" s="48" t="n">
        <f aca="false">'Информация для протоколов'!C15</f>
        <v>0</v>
      </c>
      <c r="C45" s="49"/>
      <c r="D45" s="42" t="str">
        <f aca="false">IF(ISERR(C45/(C$18+C$20))=TRUE()," ",C45/(C$18+C$20))</f>
        <v> </v>
      </c>
    </row>
    <row r="46" customFormat="false" ht="12.75" hidden="true" customHeight="true" outlineLevel="0" collapsed="false">
      <c r="A46" s="50"/>
      <c r="B46" s="51"/>
      <c r="C46" s="52"/>
    </row>
    <row r="47" customFormat="false" ht="18" hidden="true" customHeight="false" outlineLevel="0" collapsed="false">
      <c r="A47" s="47" t="n">
        <v>18</v>
      </c>
      <c r="B47" s="48" t="n">
        <f aca="false">'Информация для протоколов'!C16</f>
        <v>0</v>
      </c>
      <c r="C47" s="49"/>
      <c r="D47" s="42" t="str">
        <f aca="false">IF(ISERR(C47/(C$18+C$20))=TRUE()," ",C47/(C$18+C$20))</f>
        <v> </v>
      </c>
    </row>
    <row r="48" customFormat="false" ht="12.75" hidden="true" customHeight="true" outlineLevel="0" collapsed="false">
      <c r="A48" s="53"/>
      <c r="B48" s="54"/>
      <c r="C48" s="52"/>
    </row>
    <row r="49" customFormat="false" ht="62.4" hidden="false" customHeight="false" outlineLevel="0" collapsed="false">
      <c r="A49" s="55"/>
      <c r="B49" s="56" t="s">
        <v>36</v>
      </c>
      <c r="C49" s="57"/>
    </row>
    <row r="50" customFormat="false" ht="12.75" hidden="false" customHeight="true" outlineLevel="0" collapsed="false">
      <c r="A50" s="58"/>
      <c r="B50" s="59"/>
      <c r="C50" s="58"/>
    </row>
    <row r="51" customFormat="false" ht="18.75" hidden="false" customHeight="true" outlineLevel="0" collapsed="false">
      <c r="A51" s="58"/>
      <c r="B51" s="60" t="s">
        <v>37</v>
      </c>
      <c r="C51" s="61" t="n">
        <f aca="false">SUM(C10,C12,C14)</f>
        <v>0</v>
      </c>
      <c r="D51" s="62" t="str">
        <f aca="false">IF(ISERR(C51/C6)=TRUE()," ",C51/C6)</f>
        <v> </v>
      </c>
    </row>
    <row r="52" customFormat="false" ht="18.75" hidden="false" customHeight="true" outlineLevel="0" collapsed="false">
      <c r="A52" s="58"/>
      <c r="B52" s="60" t="s">
        <v>38</v>
      </c>
      <c r="C52" s="61" t="n">
        <f aca="false">SUM(C18,C20)</f>
        <v>0</v>
      </c>
      <c r="D52" s="62" t="str">
        <f aca="false">IF(ISERR(C52/C6)=TRUE()," ",C52/C6)</f>
        <v> </v>
      </c>
    </row>
    <row r="53" customFormat="false" ht="51.75" hidden="false" customHeight="true" outlineLevel="0" collapsed="false">
      <c r="A53" s="58"/>
      <c r="B53" s="63" t="str">
        <f aca="false">IF(C51=C52," ",IF((C51-C52)&gt;=C10,CONCATENATE("ВНИМАНИЕ! Вы опустили в стационарный ящик конверты с бюллетенями досрочно проголосовавших? Проверьте! Приняло участие в голосовании - ",C52,", приняло участие в выборах - ",C51,", разница - ",C51-C52,", досрочно проголосовавших - ",C10)," "))</f>
        <v> </v>
      </c>
      <c r="C53" s="63"/>
      <c r="D53" s="64"/>
    </row>
    <row r="54" customFormat="false" ht="12.75" hidden="false" customHeight="true" outlineLevel="0" collapsed="false">
      <c r="A54" s="58"/>
      <c r="B54" s="65"/>
      <c r="C54" s="66"/>
      <c r="D54" s="64"/>
    </row>
    <row r="55" customFormat="false" ht="18" hidden="false" customHeight="true" outlineLevel="0" collapsed="false">
      <c r="A55" s="58"/>
      <c r="B55" s="67" t="str">
        <f aca="false">IF(OR(SUM(C6:C28)=0,SUM(C32:C47)=0,)=TRUE()," ",IF(AND(C58="ок",C59="ок",C60="ок",C61="ок",C62="ок",C63="ок",C64="ок",C65="ок")=TRUE(),"ПРОВЕРКА ПРОВЕДЕНА УСПЕШНО","ОБНАРУЖЕНО НЕСООТВЕТСТВИЕ КОНТРОЛЬНЫХ СООТНОШЕНИЙ"))</f>
        <v> </v>
      </c>
      <c r="C55" s="67"/>
    </row>
    <row r="56" customFormat="false" ht="13.2" hidden="false" customHeight="false" outlineLevel="0" collapsed="false">
      <c r="A56" s="58"/>
      <c r="B56" s="68"/>
      <c r="C56" s="69"/>
    </row>
    <row r="57" s="70" customFormat="true" ht="12.75" hidden="false" customHeight="true" outlineLevel="0" collapsed="false">
      <c r="B57" s="68" t="s">
        <v>39</v>
      </c>
      <c r="C57" s="69"/>
    </row>
    <row r="58" s="70" customFormat="true" ht="45.75" hidden="false" customHeight="true" outlineLevel="0" collapsed="false">
      <c r="B58" s="71" t="s">
        <v>40</v>
      </c>
      <c r="C58" s="72" t="str">
        <f aca="false">IF(C8=C10+C12+C14+C16+C26-C28,"ОК",CONCATENATE("ОШИБКА, значение строки [2]=",C8,", сумма строк [3]+[4]+[5]+[6]+[11]-[12]=",C10+C12+C14+C16+C26-C28))</f>
        <v>ОК</v>
      </c>
      <c r="E58" s="73"/>
    </row>
    <row r="59" s="70" customFormat="true" ht="45.75" hidden="false" customHeight="true" outlineLevel="0" collapsed="false">
      <c r="B59" s="71" t="s">
        <v>41</v>
      </c>
      <c r="C59" s="72" t="str">
        <f aca="false">IF(C8&gt;=C16+C18+C20,"ОК",CONCATENATE("ОШИБКА, значение строки [2]=",C8,", сумма строк [2]&gt;=[6]+[7]+[8]=",C16+C18+C20))</f>
        <v>ОК</v>
      </c>
      <c r="E59" s="73"/>
    </row>
    <row r="60" s="70" customFormat="true" ht="45.75" hidden="false" customHeight="true" outlineLevel="0" collapsed="false">
      <c r="B60" s="71" t="s">
        <v>42</v>
      </c>
      <c r="C60" s="72" t="str">
        <f aca="false">IF(C18+C20=C22+C24,"ОК",CONCATENATE("ОШИБКА, сумма строк [7]+[8]=",C18+C20,", сумма строк [9]+[10]=",C22+C24))</f>
        <v>ОК</v>
      </c>
      <c r="E60" s="73"/>
    </row>
    <row r="61" s="70" customFormat="true" ht="45.75" hidden="false" customHeight="true" outlineLevel="0" collapsed="false">
      <c r="B61" s="71" t="s">
        <v>43</v>
      </c>
      <c r="C61" s="72" t="str">
        <f aca="false">IF(C6&gt;=C10+C12+C14,"ОК",CONCATENATE("ОШИБКА, значение строки [1]=",C6,", сумма строк [3]+[4]+[5]=",C10+C12+C14))</f>
        <v>ОК</v>
      </c>
      <c r="E61" s="73"/>
    </row>
    <row r="62" s="36" customFormat="true" ht="45.75" hidden="false" customHeight="true" outlineLevel="0" collapsed="false">
      <c r="A62" s="74"/>
      <c r="B62" s="71" t="s">
        <v>44</v>
      </c>
      <c r="C62" s="72" t="str">
        <f aca="false">IF(B37=0,IF(C24=C32+C34,"ОК",CONCATENATE("ОШИБКА, значение строки [10]=",C24,", сумма строк [13]+все последующие строки=",C32+C34)),IF(C24=C37+C39+C41+C43+C45+C47,"ОК",CONCATENATE("ОШИБКА, значение строки [10]=",C24,", сумма строк [13]+все последующие строки=",C37+C39+C41+C43+C45+C47)))</f>
        <v>ОК</v>
      </c>
      <c r="E62" s="73"/>
    </row>
    <row r="63" s="70" customFormat="true" ht="45.75" hidden="false" customHeight="true" outlineLevel="0" collapsed="false">
      <c r="B63" s="71" t="s">
        <v>45</v>
      </c>
      <c r="C63" s="72" t="str">
        <f aca="false">IF(C10+C12+C14&gt;=C22+C24,"ОК",CONCATENATE("ОШИБКА, сумма строк [3]+[4]+[5]=",C10+C12+C14,", сумма строк [9]+[10]=",C22+C24))</f>
        <v>ОК</v>
      </c>
      <c r="E63" s="73"/>
    </row>
    <row r="64" s="70" customFormat="true" ht="45.75" hidden="false" customHeight="true" outlineLevel="0" collapsed="false">
      <c r="B64" s="71" t="s">
        <v>46</v>
      </c>
      <c r="C64" s="72" t="str">
        <f aca="false">IF(C10+C12&gt;=C20,"ОК",CONCATENATE("ОШИБКА, сумма строк [3]+[4]=",C10+C12,", значение строки [8]=",C20))</f>
        <v>ОК</v>
      </c>
      <c r="E64" s="73"/>
    </row>
    <row r="65" s="70" customFormat="true" ht="45.75" hidden="false" customHeight="true" outlineLevel="0" collapsed="false">
      <c r="B65" s="71" t="s">
        <v>47</v>
      </c>
      <c r="C65" s="72" t="str">
        <f aca="false">IF(C10+C14&gt;=C18,"ОК",CONCATENATE("ОШИБКА, сумма строк [3]+[5]=",C10+C14,", значение строки [7]=",C18))</f>
        <v>ОК</v>
      </c>
    </row>
    <row r="66" customFormat="false" ht="13.2" hidden="false" customHeight="false" outlineLevel="0" collapsed="false">
      <c r="A66" s="70"/>
      <c r="B66" s="70"/>
      <c r="C66" s="70"/>
    </row>
  </sheetData>
  <sheetProtection sheet="true" objects="true" scenarios="true"/>
  <mergeCells count="9">
    <mergeCell ref="A1:C1"/>
    <mergeCell ref="A2:C2"/>
    <mergeCell ref="A3:C3"/>
    <mergeCell ref="A4:C4"/>
    <mergeCell ref="B5:C5"/>
    <mergeCell ref="A30:C30"/>
    <mergeCell ref="A36:B36"/>
    <mergeCell ref="B53:C53"/>
    <mergeCell ref="B55:C5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Очистить">
                <anchor moveWithCells="true" sizeWithCells="false">
                  <from>
                    <xdr:col>3</xdr:col>
                    <xdr:colOff>7920</xdr:colOff>
                    <xdr:row>0</xdr:row>
                    <xdr:rowOff>114120</xdr:rowOff>
                  </from>
                  <to>
                    <xdr:col>4</xdr:col>
                    <xdr:colOff>172800</xdr:colOff>
                    <xdr:row>1</xdr:row>
                    <xdr:rowOff>13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Протокол1">
                <anchor moveWithCells="true" sizeWithCells="false">
                  <from>
                    <xdr:col>3</xdr:col>
                    <xdr:colOff>422640</xdr:colOff>
                    <xdr:row>53</xdr:row>
                    <xdr:rowOff>53280</xdr:rowOff>
                  </from>
                  <to>
                    <xdr:col>5</xdr:col>
                    <xdr:colOff>164880</xdr:colOff>
                    <xdr:row>54</xdr:row>
                    <xdr:rowOff>22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015625" defaultRowHeight="22.8" zeroHeight="false" outlineLevelRow="0" outlineLevelCol="0"/>
  <cols>
    <col collapsed="false" customWidth="true" hidden="false" outlineLevel="0" max="1" min="1" style="75" width="3.87"/>
    <col collapsed="false" customWidth="true" hidden="false" outlineLevel="0" max="2" min="2" style="75" width="22.66"/>
    <col collapsed="false" customWidth="true" hidden="false" outlineLevel="0" max="3" min="3" style="75" width="0.87"/>
    <col collapsed="false" customWidth="true" hidden="false" outlineLevel="0" max="4" min="4" style="75" width="17.66"/>
    <col collapsed="false" customWidth="true" hidden="false" outlineLevel="0" max="5" min="5" style="75" width="3.66"/>
    <col collapsed="false" customWidth="true" hidden="false" outlineLevel="0" max="6" min="6" style="76" width="0.87"/>
    <col collapsed="false" customWidth="true" hidden="false" outlineLevel="0" max="10" min="7" style="77" width="3.66"/>
    <col collapsed="false" customWidth="true" hidden="false" outlineLevel="0" max="11" min="11" style="77" width="0.87"/>
    <col collapsed="false" customWidth="true" hidden="false" outlineLevel="0" max="12" min="12" style="77" width="28.33"/>
    <col collapsed="false" customWidth="true" hidden="false" outlineLevel="0" max="13" min="13" style="77" width="0.87"/>
    <col collapsed="false" customWidth="true" hidden="true" outlineLevel="0" max="14" min="14" style="77" width="12.99"/>
    <col collapsed="false" customWidth="false" hidden="true" outlineLevel="0" max="15" min="15" style="77" width="9.1"/>
    <col collapsed="false" customWidth="false" hidden="true" outlineLevel="0" max="16" min="16" style="78" width="9.1"/>
    <col collapsed="false" customWidth="false" hidden="false" outlineLevel="0" max="257" min="17" style="77" width="9.1"/>
  </cols>
  <sheetData>
    <row r="1" s="78" customFormat="true" ht="12.75" hidden="false" customHeight="true" outlineLevel="0" collapsed="false">
      <c r="A1" s="79" t="s">
        <v>48</v>
      </c>
      <c r="B1" s="80"/>
      <c r="C1" s="80"/>
      <c r="D1" s="80"/>
      <c r="E1" s="80"/>
      <c r="F1" s="81"/>
      <c r="L1" s="82"/>
    </row>
    <row r="2" customFormat="false" ht="39" hidden="false" customHeight="true" outlineLevel="0" collapsed="false">
      <c r="A2" s="83" t="str">
        <f aca="false">'Информация для протоколов'!A1:C1</f>
        <v>Выборы депутатов Тобольской городской Думы шестого созыва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22.8" hidden="false" customHeight="false" outlineLevel="0" collapsed="false">
      <c r="A3" s="84" t="str">
        <f aca="false">'Информация для протоколов'!A2:C2</f>
        <v>13 сентября 2015 года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32.25" hidden="false" customHeight="true" outlineLevel="0" collapsed="false">
      <c r="A4" s="85" t="s">
        <v>49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21" hidden="false" customHeight="true" outlineLevel="0" collapsed="false">
      <c r="A5" s="86" t="s">
        <v>5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9.5" hidden="false" customHeight="true" outlineLevel="0" collapsed="false">
      <c r="A6" s="86" t="str">
        <f aca="false">CONCATENATE("по одномандатному избирательному округу № ",'Информация для протоколов'!B10)</f>
        <v>по одномандатному избирательному округу № 2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33" hidden="false" customHeight="true" outlineLevel="0" collapsed="false">
      <c r="A7" s="85" t="str">
        <f aca="false">'Информация для протоколов'!A18</f>
        <v>ИЗБИРАТЕЛЬНЫЙ УЧАСТОК № 1851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33.75" hidden="false" customHeight="true" outlineLevel="0" collapsed="false">
      <c r="A8" s="87" t="str">
        <f aca="false">'Информация для протоколов'!C20</f>
        <v>Тюменская область, город Тобольск, пос. Сумкино, ул. Гагарина, д. 22 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</row>
    <row r="9" customFormat="false" ht="17.25" hidden="false" customHeight="true" outlineLevel="0" collapsed="false">
      <c r="A9" s="88" t="s">
        <v>51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28.5" hidden="false" customHeight="true" outlineLevel="0" collapsed="false">
      <c r="A10" s="89" t="s">
        <v>52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P10" s="90" t="s">
        <v>53</v>
      </c>
    </row>
    <row r="11" s="102" customFormat="true" ht="28.5" hidden="false" customHeight="true" outlineLevel="0" collapsed="false">
      <c r="A11" s="91" t="n">
        <v>1</v>
      </c>
      <c r="B11" s="92" t="s">
        <v>18</v>
      </c>
      <c r="C11" s="92"/>
      <c r="D11" s="92"/>
      <c r="E11" s="92"/>
      <c r="F11" s="93"/>
      <c r="G11" s="94" t="n">
        <f aca="false">IF(O11=4,MID(N11,1,1),0)</f>
        <v>0</v>
      </c>
      <c r="H11" s="95" t="n">
        <f aca="false">IF(O11=4,MID(N11,2,1),IF(O11=3,MID(N11,1,1),IF(O11&lt;3,0," ")))</f>
        <v>0</v>
      </c>
      <c r="I11" s="95" t="n">
        <f aca="false">IF(O11=4,MID(N11,3,1),IF(O11=3,MID(N11,2,1),IF(O11=2,MID(N11,1,1),IF(O11&lt;2,0," "))))</f>
        <v>0</v>
      </c>
      <c r="J11" s="96" t="n">
        <f aca="false">IF(O11=0,0,RIGHT(N11,1))</f>
        <v>0</v>
      </c>
      <c r="K11" s="97"/>
      <c r="L11" s="98" t="str">
        <f aca="false">P11</f>
        <v>ноль</v>
      </c>
      <c r="M11" s="99"/>
      <c r="N11" s="100"/>
      <c r="O11" s="101" t="n">
        <f aca="false">LEN(N11)</f>
        <v>0</v>
      </c>
      <c r="P11" s="90" t="s">
        <v>53</v>
      </c>
    </row>
    <row r="12" s="102" customFormat="true" ht="22.5" hidden="false" customHeight="true" outlineLevel="0" collapsed="false">
      <c r="A12" s="91"/>
      <c r="B12" s="92"/>
      <c r="C12" s="92"/>
      <c r="D12" s="92"/>
      <c r="E12" s="92"/>
      <c r="F12" s="103"/>
      <c r="G12" s="104"/>
      <c r="H12" s="103"/>
      <c r="I12" s="103"/>
      <c r="J12" s="103"/>
      <c r="K12" s="105"/>
      <c r="L12" s="98"/>
      <c r="M12" s="106"/>
      <c r="N12" s="107"/>
      <c r="P12" s="90" t="s">
        <v>53</v>
      </c>
    </row>
    <row r="13" s="102" customFormat="true" ht="28.5" hidden="false" customHeight="true" outlineLevel="0" collapsed="false">
      <c r="A13" s="91" t="n">
        <v>2</v>
      </c>
      <c r="B13" s="92" t="s">
        <v>19</v>
      </c>
      <c r="C13" s="92"/>
      <c r="D13" s="92"/>
      <c r="E13" s="92"/>
      <c r="F13" s="108"/>
      <c r="G13" s="94" t="n">
        <f aca="false">IF(O13=4,MID(N13,1,1),0)</f>
        <v>0</v>
      </c>
      <c r="H13" s="95" t="n">
        <f aca="false">IF(O13=4,MID(N13,2,1),IF(O13=3,MID(N13,1,1),IF(O13&lt;3,0," ")))</f>
        <v>0</v>
      </c>
      <c r="I13" s="95" t="n">
        <f aca="false">IF(O13=4,MID(N13,3,1),IF(O13=3,MID(N13,2,1),IF(O13=2,MID(N13,1,1),IF(O13&lt;2,0," "))))</f>
        <v>0</v>
      </c>
      <c r="J13" s="96" t="n">
        <f aca="false">IF(O13=0,0,RIGHT(N13,1))</f>
        <v>0</v>
      </c>
      <c r="K13" s="97"/>
      <c r="L13" s="98" t="str">
        <f aca="false">P13</f>
        <v>ноль</v>
      </c>
      <c r="M13" s="99"/>
      <c r="N13" s="100"/>
      <c r="O13" s="101" t="n">
        <f aca="false">LEN(N13)</f>
        <v>0</v>
      </c>
      <c r="P13" s="90" t="s">
        <v>53</v>
      </c>
    </row>
    <row r="14" s="102" customFormat="true" ht="13.5" hidden="false" customHeight="true" outlineLevel="0" collapsed="false">
      <c r="A14" s="91"/>
      <c r="B14" s="92"/>
      <c r="C14" s="92"/>
      <c r="D14" s="92"/>
      <c r="E14" s="92"/>
      <c r="F14" s="103"/>
      <c r="G14" s="104"/>
      <c r="H14" s="103"/>
      <c r="I14" s="103"/>
      <c r="J14" s="103"/>
      <c r="K14" s="105"/>
      <c r="L14" s="98"/>
      <c r="M14" s="106"/>
      <c r="N14" s="107"/>
      <c r="P14" s="90" t="s">
        <v>53</v>
      </c>
    </row>
    <row r="15" s="102" customFormat="true" ht="28.5" hidden="false" customHeight="true" outlineLevel="0" collapsed="false">
      <c r="A15" s="91" t="n">
        <v>3</v>
      </c>
      <c r="B15" s="92" t="s">
        <v>20</v>
      </c>
      <c r="C15" s="92"/>
      <c r="D15" s="92"/>
      <c r="E15" s="92"/>
      <c r="F15" s="108"/>
      <c r="G15" s="94" t="n">
        <f aca="false">IF(O15=4,MID(N15,1,1),0)</f>
        <v>0</v>
      </c>
      <c r="H15" s="95" t="n">
        <f aca="false">IF(O15=4,MID(N15,2,1),IF(O15=3,MID(N15,1,1),IF(O15&lt;3,0," ")))</f>
        <v>0</v>
      </c>
      <c r="I15" s="95" t="n">
        <f aca="false">IF(O15=4,MID(N15,3,1),IF(O15=3,MID(N15,2,1),IF(O15=2,MID(N15,1,1),IF(O15&lt;2,0," "))))</f>
        <v>0</v>
      </c>
      <c r="J15" s="96" t="n">
        <f aca="false">IF(O15=0,0,RIGHT(N15,1))</f>
        <v>0</v>
      </c>
      <c r="K15" s="97"/>
      <c r="L15" s="98" t="str">
        <f aca="false">P15</f>
        <v>ноль</v>
      </c>
      <c r="M15" s="99"/>
      <c r="N15" s="100"/>
      <c r="O15" s="101" t="n">
        <f aca="false">LEN(N15)</f>
        <v>0</v>
      </c>
      <c r="P15" s="90" t="s">
        <v>53</v>
      </c>
    </row>
    <row r="16" s="102" customFormat="true" ht="13.5" hidden="false" customHeight="true" outlineLevel="0" collapsed="false">
      <c r="A16" s="91"/>
      <c r="B16" s="92"/>
      <c r="C16" s="92"/>
      <c r="D16" s="92"/>
      <c r="E16" s="92"/>
      <c r="F16" s="103"/>
      <c r="G16" s="104"/>
      <c r="H16" s="103"/>
      <c r="I16" s="103"/>
      <c r="J16" s="103"/>
      <c r="K16" s="105"/>
      <c r="L16" s="98"/>
      <c r="M16" s="106"/>
      <c r="N16" s="107"/>
      <c r="P16" s="90" t="s">
        <v>53</v>
      </c>
    </row>
    <row r="17" s="102" customFormat="true" ht="28.5" hidden="false" customHeight="true" outlineLevel="0" collapsed="false">
      <c r="A17" s="91" t="n">
        <v>4</v>
      </c>
      <c r="B17" s="92" t="s">
        <v>21</v>
      </c>
      <c r="C17" s="92"/>
      <c r="D17" s="92"/>
      <c r="E17" s="92"/>
      <c r="F17" s="108"/>
      <c r="G17" s="94" t="n">
        <f aca="false">IF(O17=4,MID(N17,1,1),0)</f>
        <v>0</v>
      </c>
      <c r="H17" s="95" t="n">
        <f aca="false">IF(O17=4,MID(N17,2,1),IF(O17=3,MID(N17,1,1),IF(O17&lt;3,0," ")))</f>
        <v>0</v>
      </c>
      <c r="I17" s="95" t="n">
        <f aca="false">IF(O17=4,MID(N17,3,1),IF(O17=3,MID(N17,2,1),IF(O17=2,MID(N17,1,1),IF(O17&lt;2,0," "))))</f>
        <v>0</v>
      </c>
      <c r="J17" s="96" t="n">
        <f aca="false">IF(O17=0,0,RIGHT(N17,1))</f>
        <v>0</v>
      </c>
      <c r="K17" s="97"/>
      <c r="L17" s="98" t="str">
        <f aca="false">P17</f>
        <v>ноль</v>
      </c>
      <c r="M17" s="99"/>
      <c r="N17" s="100"/>
      <c r="O17" s="101" t="n">
        <f aca="false">LEN(N17)</f>
        <v>0</v>
      </c>
      <c r="P17" s="90" t="s">
        <v>53</v>
      </c>
    </row>
    <row r="18" s="102" customFormat="true" ht="15" hidden="false" customHeight="true" outlineLevel="0" collapsed="false">
      <c r="A18" s="91"/>
      <c r="B18" s="92"/>
      <c r="C18" s="92"/>
      <c r="D18" s="92"/>
      <c r="E18" s="92"/>
      <c r="F18" s="103"/>
      <c r="G18" s="104"/>
      <c r="H18" s="103"/>
      <c r="I18" s="103"/>
      <c r="J18" s="103"/>
      <c r="K18" s="105"/>
      <c r="L18" s="98"/>
      <c r="M18" s="106"/>
      <c r="N18" s="107"/>
      <c r="P18" s="90" t="s">
        <v>53</v>
      </c>
    </row>
    <row r="19" s="102" customFormat="true" ht="28.5" hidden="false" customHeight="true" outlineLevel="0" collapsed="false">
      <c r="A19" s="91" t="n">
        <v>5</v>
      </c>
      <c r="B19" s="92" t="s">
        <v>22</v>
      </c>
      <c r="C19" s="92"/>
      <c r="D19" s="92"/>
      <c r="E19" s="92"/>
      <c r="F19" s="108"/>
      <c r="G19" s="94" t="n">
        <f aca="false">IF(O19=4,MID(N19,1,1),0)</f>
        <v>0</v>
      </c>
      <c r="H19" s="95" t="n">
        <f aca="false">IF(O19=4,MID(N19,2,1),IF(O19=3,MID(N19,1,1),IF(O19&lt;3,0," ")))</f>
        <v>0</v>
      </c>
      <c r="I19" s="95" t="n">
        <f aca="false">IF(O19=4,MID(N19,3,1),IF(O19=3,MID(N19,2,1),IF(O19=2,MID(N19,1,1),IF(O19&lt;2,0," "))))</f>
        <v>0</v>
      </c>
      <c r="J19" s="96" t="n">
        <f aca="false">IF(O19=0,0,RIGHT(N19,1))</f>
        <v>0</v>
      </c>
      <c r="K19" s="97"/>
      <c r="L19" s="98" t="str">
        <f aca="false">P19</f>
        <v>ноль</v>
      </c>
      <c r="M19" s="99"/>
      <c r="N19" s="100"/>
      <c r="O19" s="101" t="n">
        <f aca="false">LEN(N19)</f>
        <v>0</v>
      </c>
      <c r="P19" s="90" t="s">
        <v>53</v>
      </c>
    </row>
    <row r="20" s="102" customFormat="true" ht="18" hidden="false" customHeight="true" outlineLevel="0" collapsed="false">
      <c r="A20" s="91"/>
      <c r="B20" s="92"/>
      <c r="C20" s="92"/>
      <c r="D20" s="92"/>
      <c r="E20" s="92"/>
      <c r="F20" s="103"/>
      <c r="G20" s="104"/>
      <c r="H20" s="103"/>
      <c r="I20" s="103"/>
      <c r="J20" s="103"/>
      <c r="K20" s="105"/>
      <c r="L20" s="98"/>
      <c r="M20" s="106"/>
      <c r="N20" s="107"/>
      <c r="P20" s="90" t="s">
        <v>53</v>
      </c>
    </row>
    <row r="21" s="102" customFormat="true" ht="28.5" hidden="false" customHeight="true" outlineLevel="0" collapsed="false">
      <c r="A21" s="91" t="n">
        <v>6</v>
      </c>
      <c r="B21" s="92" t="s">
        <v>23</v>
      </c>
      <c r="C21" s="92"/>
      <c r="D21" s="92"/>
      <c r="E21" s="92"/>
      <c r="F21" s="108"/>
      <c r="G21" s="94" t="n">
        <f aca="false">IF(O21=4,MID(N21,1,1),0)</f>
        <v>0</v>
      </c>
      <c r="H21" s="95" t="n">
        <f aca="false">IF(O21=4,MID(N21,2,1),IF(O21=3,MID(N21,1,1),IF(O21&lt;3,0," ")))</f>
        <v>0</v>
      </c>
      <c r="I21" s="95" t="n">
        <f aca="false">IF(O21=4,MID(N21,3,1),IF(O21=3,MID(N21,2,1),IF(O21=2,MID(N21,1,1),IF(O21&lt;2,0," "))))</f>
        <v>0</v>
      </c>
      <c r="J21" s="96" t="n">
        <f aca="false">IF(O21=0,0,RIGHT(N21,1))</f>
        <v>0</v>
      </c>
      <c r="K21" s="97"/>
      <c r="L21" s="98" t="str">
        <f aca="false">P21</f>
        <v>ноль</v>
      </c>
      <c r="M21" s="99"/>
      <c r="N21" s="100"/>
      <c r="O21" s="101" t="n">
        <f aca="false">LEN(N21)</f>
        <v>0</v>
      </c>
      <c r="P21" s="90" t="s">
        <v>53</v>
      </c>
    </row>
    <row r="22" s="102" customFormat="true" ht="13.5" hidden="false" customHeight="true" outlineLevel="0" collapsed="false">
      <c r="A22" s="91"/>
      <c r="B22" s="92"/>
      <c r="C22" s="92"/>
      <c r="D22" s="92"/>
      <c r="E22" s="92"/>
      <c r="F22" s="103"/>
      <c r="G22" s="104"/>
      <c r="H22" s="103"/>
      <c r="I22" s="103"/>
      <c r="J22" s="103"/>
      <c r="K22" s="105"/>
      <c r="L22" s="98"/>
      <c r="M22" s="106"/>
      <c r="N22" s="107"/>
      <c r="P22" s="90" t="s">
        <v>53</v>
      </c>
    </row>
    <row r="23" s="102" customFormat="true" ht="28.5" hidden="false" customHeight="true" outlineLevel="0" collapsed="false">
      <c r="A23" s="91" t="n">
        <v>7</v>
      </c>
      <c r="B23" s="92" t="s">
        <v>24</v>
      </c>
      <c r="C23" s="92"/>
      <c r="D23" s="92"/>
      <c r="E23" s="92"/>
      <c r="F23" s="108"/>
      <c r="G23" s="94" t="n">
        <f aca="false">IF(O23=4,MID(N23,1,1),0)</f>
        <v>0</v>
      </c>
      <c r="H23" s="95" t="n">
        <f aca="false">IF(O23=4,MID(N23,2,1),IF(O23=3,MID(N23,1,1),IF(O23&lt;3,0," ")))</f>
        <v>0</v>
      </c>
      <c r="I23" s="95" t="n">
        <f aca="false">IF(O23=4,MID(N23,3,1),IF(O23=3,MID(N23,2,1),IF(O23=2,MID(N23,1,1),IF(O23&lt;2,0," "))))</f>
        <v>0</v>
      </c>
      <c r="J23" s="96" t="n">
        <f aca="false">IF(O23=0,0,RIGHT(N23,1))</f>
        <v>0</v>
      </c>
      <c r="K23" s="97"/>
      <c r="L23" s="98" t="str">
        <f aca="false">P23</f>
        <v>ноль</v>
      </c>
      <c r="M23" s="99"/>
      <c r="N23" s="100"/>
      <c r="O23" s="101" t="n">
        <f aca="false">LEN(N23)</f>
        <v>0</v>
      </c>
      <c r="P23" s="90" t="s">
        <v>53</v>
      </c>
    </row>
    <row r="24" s="102" customFormat="true" ht="13.5" hidden="false" customHeight="true" outlineLevel="0" collapsed="false">
      <c r="A24" s="91"/>
      <c r="B24" s="92"/>
      <c r="C24" s="92"/>
      <c r="D24" s="92"/>
      <c r="E24" s="92"/>
      <c r="F24" s="103"/>
      <c r="G24" s="104"/>
      <c r="H24" s="103"/>
      <c r="I24" s="103"/>
      <c r="J24" s="103"/>
      <c r="K24" s="105"/>
      <c r="L24" s="98"/>
      <c r="M24" s="106"/>
      <c r="N24" s="107"/>
      <c r="P24" s="90" t="s">
        <v>53</v>
      </c>
    </row>
    <row r="25" s="102" customFormat="true" ht="28.5" hidden="false" customHeight="true" outlineLevel="0" collapsed="false">
      <c r="A25" s="91" t="n">
        <v>8</v>
      </c>
      <c r="B25" s="92" t="s">
        <v>25</v>
      </c>
      <c r="C25" s="92"/>
      <c r="D25" s="92"/>
      <c r="E25" s="92"/>
      <c r="F25" s="108"/>
      <c r="G25" s="94" t="n">
        <f aca="false">IF(O25=4,MID(N25,1,1),0)</f>
        <v>0</v>
      </c>
      <c r="H25" s="95" t="n">
        <f aca="false">IF(O25=4,MID(N25,2,1),IF(O25=3,MID(N25,1,1),IF(O25&lt;3,0," ")))</f>
        <v>0</v>
      </c>
      <c r="I25" s="95" t="n">
        <f aca="false">IF(O25=4,MID(N25,3,1),IF(O25=3,MID(N25,2,1),IF(O25=2,MID(N25,1,1),IF(O25&lt;2,0," "))))</f>
        <v>0</v>
      </c>
      <c r="J25" s="96" t="n">
        <f aca="false">IF(O25=0,0,RIGHT(N25,1))</f>
        <v>0</v>
      </c>
      <c r="K25" s="97"/>
      <c r="L25" s="98" t="str">
        <f aca="false">P25</f>
        <v>ноль</v>
      </c>
      <c r="M25" s="99"/>
      <c r="N25" s="100"/>
      <c r="O25" s="101" t="n">
        <f aca="false">LEN(N25)</f>
        <v>0</v>
      </c>
      <c r="P25" s="90" t="s">
        <v>53</v>
      </c>
    </row>
    <row r="26" s="102" customFormat="true" ht="13.5" hidden="false" customHeight="true" outlineLevel="0" collapsed="false">
      <c r="A26" s="91"/>
      <c r="B26" s="92"/>
      <c r="C26" s="92"/>
      <c r="D26" s="92"/>
      <c r="E26" s="92"/>
      <c r="F26" s="103"/>
      <c r="G26" s="104"/>
      <c r="H26" s="103"/>
      <c r="I26" s="103"/>
      <c r="J26" s="103"/>
      <c r="K26" s="105"/>
      <c r="L26" s="98"/>
      <c r="M26" s="106"/>
      <c r="N26" s="107"/>
      <c r="P26" s="90" t="s">
        <v>53</v>
      </c>
    </row>
    <row r="27" s="102" customFormat="true" ht="28.5" hidden="false" customHeight="true" outlineLevel="0" collapsed="false">
      <c r="A27" s="91" t="n">
        <v>9</v>
      </c>
      <c r="B27" s="92" t="s">
        <v>26</v>
      </c>
      <c r="C27" s="92"/>
      <c r="D27" s="92"/>
      <c r="E27" s="92"/>
      <c r="F27" s="108"/>
      <c r="G27" s="94" t="n">
        <f aca="false">IF(O27=4,MID(N27,1,1),0)</f>
        <v>0</v>
      </c>
      <c r="H27" s="95" t="n">
        <f aca="false">IF(O27=4,MID(N27,2,1),IF(O27=3,MID(N27,1,1),IF(O27&lt;3,0," ")))</f>
        <v>0</v>
      </c>
      <c r="I27" s="95" t="n">
        <f aca="false">IF(O27=4,MID(N27,3,1),IF(O27=3,MID(N27,2,1),IF(O27=2,MID(N27,1,1),IF(O27&lt;2,0," "))))</f>
        <v>0</v>
      </c>
      <c r="J27" s="96" t="n">
        <f aca="false">IF(O27=0,0,RIGHT(N27,1))</f>
        <v>0</v>
      </c>
      <c r="K27" s="97"/>
      <c r="L27" s="98" t="str">
        <f aca="false">P27</f>
        <v>ноль</v>
      </c>
      <c r="M27" s="99"/>
      <c r="N27" s="100"/>
      <c r="O27" s="101" t="n">
        <f aca="false">LEN(N27)</f>
        <v>0</v>
      </c>
      <c r="P27" s="90" t="s">
        <v>53</v>
      </c>
    </row>
    <row r="28" s="102" customFormat="true" ht="13.5" hidden="false" customHeight="true" outlineLevel="0" collapsed="false">
      <c r="A28" s="91"/>
      <c r="B28" s="92"/>
      <c r="C28" s="92"/>
      <c r="D28" s="92"/>
      <c r="E28" s="92"/>
      <c r="F28" s="103"/>
      <c r="G28" s="104"/>
      <c r="H28" s="103"/>
      <c r="I28" s="103"/>
      <c r="J28" s="103"/>
      <c r="K28" s="105"/>
      <c r="L28" s="98"/>
      <c r="M28" s="106"/>
      <c r="N28" s="107"/>
      <c r="P28" s="90" t="s">
        <v>53</v>
      </c>
    </row>
    <row r="29" s="102" customFormat="true" ht="28.5" hidden="false" customHeight="true" outlineLevel="0" collapsed="false">
      <c r="A29" s="91" t="n">
        <v>10</v>
      </c>
      <c r="B29" s="92" t="s">
        <v>27</v>
      </c>
      <c r="C29" s="92"/>
      <c r="D29" s="92"/>
      <c r="E29" s="92"/>
      <c r="F29" s="108"/>
      <c r="G29" s="94" t="n">
        <f aca="false">IF(O29=4,MID(N29,1,1),0)</f>
        <v>0</v>
      </c>
      <c r="H29" s="95" t="n">
        <f aca="false">IF(O29=4,MID(N29,2,1),IF(O29=3,MID(N29,1,1),IF(O29&lt;3,0," ")))</f>
        <v>0</v>
      </c>
      <c r="I29" s="95" t="n">
        <f aca="false">IF(O29=4,MID(N29,3,1),IF(O29=3,MID(N29,2,1),IF(O29=2,MID(N29,1,1),IF(O29&lt;2,0," "))))</f>
        <v>0</v>
      </c>
      <c r="J29" s="96" t="n">
        <f aca="false">IF(O29=0,0,RIGHT(N29,1))</f>
        <v>0</v>
      </c>
      <c r="K29" s="97"/>
      <c r="L29" s="98" t="str">
        <f aca="false">P29</f>
        <v>ноль</v>
      </c>
      <c r="M29" s="99"/>
      <c r="N29" s="100"/>
      <c r="O29" s="101" t="n">
        <f aca="false">LEN(N29)</f>
        <v>0</v>
      </c>
      <c r="P29" s="90" t="s">
        <v>53</v>
      </c>
    </row>
    <row r="30" s="102" customFormat="true" ht="13.5" hidden="false" customHeight="true" outlineLevel="0" collapsed="false">
      <c r="A30" s="91"/>
      <c r="B30" s="92"/>
      <c r="C30" s="92"/>
      <c r="D30" s="92"/>
      <c r="E30" s="92"/>
      <c r="F30" s="103"/>
      <c r="G30" s="104"/>
      <c r="H30" s="103"/>
      <c r="I30" s="103"/>
      <c r="J30" s="103"/>
      <c r="K30" s="105"/>
      <c r="L30" s="98"/>
      <c r="M30" s="106"/>
      <c r="N30" s="107"/>
      <c r="P30" s="90" t="s">
        <v>53</v>
      </c>
    </row>
    <row r="31" s="102" customFormat="true" ht="28.5" hidden="false" customHeight="true" outlineLevel="0" collapsed="false">
      <c r="A31" s="91" t="n">
        <v>11</v>
      </c>
      <c r="B31" s="92" t="s">
        <v>28</v>
      </c>
      <c r="C31" s="92"/>
      <c r="D31" s="92"/>
      <c r="E31" s="92"/>
      <c r="F31" s="108"/>
      <c r="G31" s="94" t="n">
        <f aca="false">IF(O31=4,MID(N31,1,1),0)</f>
        <v>0</v>
      </c>
      <c r="H31" s="95" t="n">
        <f aca="false">IF(O31=4,MID(N31,2,1),IF(O31=3,MID(N31,1,1),IF(O31&lt;3,0," ")))</f>
        <v>0</v>
      </c>
      <c r="I31" s="95" t="n">
        <f aca="false">IF(O31=4,MID(N31,3,1),IF(O31=3,MID(N31,2,1),IF(O31=2,MID(N31,1,1),IF(O31&lt;2,0," "))))</f>
        <v>0</v>
      </c>
      <c r="J31" s="96" t="n">
        <f aca="false">IF(O31=0,0,RIGHT(N31,1))</f>
        <v>0</v>
      </c>
      <c r="K31" s="97"/>
      <c r="L31" s="98" t="str">
        <f aca="false">P31</f>
        <v>ноль</v>
      </c>
      <c r="M31" s="99"/>
      <c r="N31" s="100"/>
      <c r="O31" s="101" t="n">
        <f aca="false">LEN(N31)</f>
        <v>0</v>
      </c>
      <c r="P31" s="90" t="s">
        <v>53</v>
      </c>
    </row>
    <row r="32" s="102" customFormat="true" ht="13.5" hidden="false" customHeight="true" outlineLevel="0" collapsed="false">
      <c r="A32" s="91"/>
      <c r="B32" s="92"/>
      <c r="C32" s="92"/>
      <c r="D32" s="92"/>
      <c r="E32" s="92"/>
      <c r="F32" s="103"/>
      <c r="G32" s="104"/>
      <c r="H32" s="103"/>
      <c r="I32" s="103"/>
      <c r="J32" s="103"/>
      <c r="K32" s="105"/>
      <c r="L32" s="98"/>
      <c r="M32" s="106"/>
      <c r="N32" s="107"/>
      <c r="P32" s="90" t="s">
        <v>53</v>
      </c>
    </row>
    <row r="33" s="102" customFormat="true" ht="28.5" hidden="false" customHeight="true" outlineLevel="0" collapsed="false">
      <c r="A33" s="91" t="n">
        <v>12</v>
      </c>
      <c r="B33" s="92" t="s">
        <v>29</v>
      </c>
      <c r="C33" s="92"/>
      <c r="D33" s="92"/>
      <c r="E33" s="92"/>
      <c r="F33" s="108"/>
      <c r="G33" s="94" t="n">
        <f aca="false">IF(O33=4,MID(N33,1,1),0)</f>
        <v>0</v>
      </c>
      <c r="H33" s="95" t="n">
        <f aca="false">IF(O33=4,MID(N33,2,1),IF(O33=3,MID(N33,1,1),IF(O33&lt;3,0," ")))</f>
        <v>0</v>
      </c>
      <c r="I33" s="95" t="n">
        <f aca="false">IF(O33=4,MID(N33,3,1),IF(O33=3,MID(N33,2,1),IF(O33=2,MID(N33,1,1),IF(O33&lt;2,0," "))))</f>
        <v>0</v>
      </c>
      <c r="J33" s="96" t="n">
        <f aca="false">IF(O33=0,0,RIGHT(N33,1))</f>
        <v>0</v>
      </c>
      <c r="K33" s="97"/>
      <c r="L33" s="98" t="str">
        <f aca="false">P33</f>
        <v>ноль</v>
      </c>
      <c r="M33" s="99"/>
      <c r="N33" s="100"/>
      <c r="O33" s="101" t="n">
        <f aca="false">LEN(N33)</f>
        <v>0</v>
      </c>
      <c r="P33" s="90" t="s">
        <v>53</v>
      </c>
    </row>
    <row r="34" s="102" customFormat="true" ht="13.5" hidden="false" customHeight="true" outlineLevel="0" collapsed="false">
      <c r="A34" s="91"/>
      <c r="B34" s="92"/>
      <c r="C34" s="92"/>
      <c r="D34" s="92"/>
      <c r="E34" s="92"/>
      <c r="F34" s="103"/>
      <c r="G34" s="104"/>
      <c r="H34" s="103"/>
      <c r="I34" s="103"/>
      <c r="J34" s="103"/>
      <c r="K34" s="105"/>
      <c r="L34" s="98"/>
      <c r="M34" s="106"/>
      <c r="N34" s="107"/>
      <c r="P34" s="90" t="s">
        <v>53</v>
      </c>
    </row>
    <row r="35" customFormat="false" ht="9" hidden="true" customHeight="true" outlineLevel="0" collapsed="false">
      <c r="A35" s="109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1"/>
      <c r="P35" s="90" t="s">
        <v>53</v>
      </c>
    </row>
    <row r="36" s="102" customFormat="true" ht="28.5" hidden="true" customHeight="true" outlineLevel="0" collapsed="false">
      <c r="A36" s="112" t="s">
        <v>54</v>
      </c>
      <c r="B36" s="112"/>
      <c r="C36" s="112"/>
      <c r="D36" s="112"/>
      <c r="E36" s="112"/>
      <c r="F36" s="112"/>
      <c r="G36" s="112" t="s">
        <v>31</v>
      </c>
      <c r="H36" s="112"/>
      <c r="I36" s="112"/>
      <c r="J36" s="112"/>
      <c r="K36" s="112"/>
      <c r="L36" s="112"/>
      <c r="M36" s="112"/>
      <c r="N36" s="107"/>
      <c r="P36" s="90" t="s">
        <v>53</v>
      </c>
    </row>
    <row r="37" s="102" customFormat="true" ht="25.5" hidden="true" customHeight="true" outlineLevel="0" collapsed="false">
      <c r="A37" s="113" t="n">
        <v>13</v>
      </c>
      <c r="B37" s="114" t="n">
        <f aca="false">IF('Информация для протоколов'!C12=0,'Информация для протоколов'!C11,0)</f>
        <v>0</v>
      </c>
      <c r="C37" s="114"/>
      <c r="D37" s="114"/>
      <c r="E37" s="115" t="s">
        <v>32</v>
      </c>
      <c r="F37" s="108"/>
      <c r="G37" s="94" t="n">
        <f aca="false">IF(O37=4,MID(N37,1,1),0)</f>
        <v>0</v>
      </c>
      <c r="H37" s="95" t="n">
        <f aca="false">IF(O37=4,MID(N37,2,1),IF(O37=3,MID(N37,1,1),IF(O37&lt;3,0," ")))</f>
        <v>0</v>
      </c>
      <c r="I37" s="95" t="n">
        <f aca="false">IF(O37=4,MID(N37,3,1),IF(O37=3,MID(N37,2,1),IF(O37=2,MID(N37,1,1),IF(O37&lt;2,0," "))))</f>
        <v>0</v>
      </c>
      <c r="J37" s="96" t="n">
        <f aca="false">IF(O37=0,0,RIGHT(N37,1))</f>
        <v>0</v>
      </c>
      <c r="K37" s="97"/>
      <c r="L37" s="98" t="str">
        <f aca="false">P37</f>
        <v>ноль</v>
      </c>
      <c r="M37" s="99"/>
      <c r="N37" s="100"/>
      <c r="O37" s="101" t="n">
        <f aca="false">LEN(N37)</f>
        <v>0</v>
      </c>
      <c r="P37" s="90" t="s">
        <v>53</v>
      </c>
    </row>
    <row r="38" s="102" customFormat="true" ht="21" hidden="true" customHeight="true" outlineLevel="0" collapsed="false">
      <c r="A38" s="113"/>
      <c r="B38" s="114"/>
      <c r="C38" s="114"/>
      <c r="D38" s="114"/>
      <c r="E38" s="115"/>
      <c r="F38" s="103"/>
      <c r="G38" s="104"/>
      <c r="H38" s="103"/>
      <c r="I38" s="103"/>
      <c r="J38" s="103"/>
      <c r="K38" s="105"/>
      <c r="L38" s="98"/>
      <c r="M38" s="106"/>
      <c r="N38" s="107"/>
      <c r="P38" s="90" t="s">
        <v>53</v>
      </c>
    </row>
    <row r="39" s="102" customFormat="true" ht="25.5" hidden="true" customHeight="true" outlineLevel="0" collapsed="false">
      <c r="A39" s="113" t="n">
        <v>14</v>
      </c>
      <c r="B39" s="114"/>
      <c r="C39" s="114"/>
      <c r="D39" s="114"/>
      <c r="E39" s="115" t="s">
        <v>33</v>
      </c>
      <c r="F39" s="108"/>
      <c r="G39" s="94" t="n">
        <f aca="false">IF(O39=4,MID(N39,1,1),0)</f>
        <v>0</v>
      </c>
      <c r="H39" s="95" t="n">
        <f aca="false">IF(O39=4,MID(N39,2,1),IF(O39=3,MID(N39,1,1),IF(O39&lt;3,0," ")))</f>
        <v>0</v>
      </c>
      <c r="I39" s="95" t="n">
        <f aca="false">IF(O39=4,MID(N39,3,1),IF(O39=3,MID(N39,2,1),IF(O39=2,MID(N39,1,1),IF(O39&lt;2,0," "))))</f>
        <v>0</v>
      </c>
      <c r="J39" s="96" t="n">
        <f aca="false">IF(O39=0,0,RIGHT(N39,1))</f>
        <v>0</v>
      </c>
      <c r="K39" s="97"/>
      <c r="L39" s="98" t="str">
        <f aca="false">P39</f>
        <v>ноль</v>
      </c>
      <c r="M39" s="99"/>
      <c r="N39" s="100"/>
      <c r="O39" s="101" t="n">
        <f aca="false">LEN(N39)</f>
        <v>0</v>
      </c>
      <c r="P39" s="90" t="s">
        <v>53</v>
      </c>
    </row>
    <row r="40" s="102" customFormat="true" ht="21" hidden="true" customHeight="true" outlineLevel="0" collapsed="false">
      <c r="A40" s="113"/>
      <c r="B40" s="114"/>
      <c r="C40" s="114"/>
      <c r="D40" s="114"/>
      <c r="E40" s="115"/>
      <c r="F40" s="103"/>
      <c r="G40" s="104"/>
      <c r="H40" s="103"/>
      <c r="I40" s="103"/>
      <c r="J40" s="103"/>
      <c r="K40" s="105"/>
      <c r="L40" s="98"/>
      <c r="M40" s="106"/>
      <c r="N40" s="107"/>
      <c r="P40" s="90" t="s">
        <v>53</v>
      </c>
    </row>
    <row r="41" s="102" customFormat="true" ht="26.25" hidden="false" customHeight="true" outlineLevel="0" collapsed="false">
      <c r="A41" s="116" t="s">
        <v>34</v>
      </c>
      <c r="B41" s="116"/>
      <c r="C41" s="116"/>
      <c r="D41" s="116"/>
      <c r="E41" s="116"/>
      <c r="F41" s="117"/>
      <c r="G41" s="118" t="s">
        <v>35</v>
      </c>
      <c r="H41" s="118"/>
      <c r="I41" s="118"/>
      <c r="J41" s="118"/>
      <c r="K41" s="118"/>
      <c r="L41" s="118"/>
      <c r="M41" s="118"/>
      <c r="N41" s="107"/>
      <c r="P41" s="90" t="s">
        <v>53</v>
      </c>
    </row>
    <row r="42" s="102" customFormat="true" ht="25.5" hidden="false" customHeight="true" outlineLevel="0" collapsed="false">
      <c r="A42" s="91" t="n">
        <v>13</v>
      </c>
      <c r="B42" s="119" t="str">
        <f aca="false">IF('Информация для протоколов'!C12=0,0,'Информация для протоколов'!C11)</f>
        <v>Герасимов Валерий Григорьевич</v>
      </c>
      <c r="C42" s="119"/>
      <c r="D42" s="119"/>
      <c r="E42" s="119"/>
      <c r="F42" s="108"/>
      <c r="G42" s="94" t="n">
        <f aca="false">IF(O42=4,MID(N42,1,1),0)</f>
        <v>0</v>
      </c>
      <c r="H42" s="95" t="n">
        <f aca="false">IF(O42=4,MID(N42,2,1),IF(O42=3,MID(N42,1,1),IF(O42&lt;3,0," ")))</f>
        <v>0</v>
      </c>
      <c r="I42" s="95" t="n">
        <f aca="false">IF(O42=4,MID(N42,3,1),IF(O42=3,MID(N42,2,1),IF(O42=2,MID(N42,1,1),IF(O42&lt;2,0," "))))</f>
        <v>0</v>
      </c>
      <c r="J42" s="96" t="n">
        <f aca="false">IF(O42=0,0,RIGHT(N42,1))</f>
        <v>0</v>
      </c>
      <c r="K42" s="97"/>
      <c r="L42" s="98" t="str">
        <f aca="false">P42</f>
        <v>ноль</v>
      </c>
      <c r="M42" s="99"/>
      <c r="N42" s="100"/>
      <c r="O42" s="101" t="n">
        <f aca="false">LEN(N42)</f>
        <v>0</v>
      </c>
      <c r="P42" s="90" t="s">
        <v>53</v>
      </c>
    </row>
    <row r="43" s="102" customFormat="true" ht="12.75" hidden="false" customHeight="true" outlineLevel="0" collapsed="false">
      <c r="A43" s="91"/>
      <c r="B43" s="119"/>
      <c r="C43" s="119"/>
      <c r="D43" s="119"/>
      <c r="E43" s="119"/>
      <c r="F43" s="103"/>
      <c r="G43" s="104"/>
      <c r="H43" s="103"/>
      <c r="I43" s="103"/>
      <c r="J43" s="103"/>
      <c r="K43" s="105"/>
      <c r="L43" s="98"/>
      <c r="M43" s="106"/>
      <c r="N43" s="107"/>
      <c r="P43" s="90" t="s">
        <v>53</v>
      </c>
    </row>
    <row r="44" s="102" customFormat="true" ht="25.5" hidden="false" customHeight="true" outlineLevel="0" collapsed="false">
      <c r="A44" s="91" t="n">
        <v>14</v>
      </c>
      <c r="B44" s="119" t="str">
        <f aca="false">'Информация для протоколов'!C12</f>
        <v>Смирнов Владимир Васильевич</v>
      </c>
      <c r="C44" s="119"/>
      <c r="D44" s="119"/>
      <c r="E44" s="119"/>
      <c r="F44" s="108"/>
      <c r="G44" s="94" t="n">
        <f aca="false">IF(O44=4,MID(N44,1,1),0)</f>
        <v>0</v>
      </c>
      <c r="H44" s="95" t="n">
        <f aca="false">IF(O44=4,MID(N44,2,1),IF(O44=3,MID(N44,1,1),IF(O44&lt;3,0," ")))</f>
        <v>0</v>
      </c>
      <c r="I44" s="95" t="n">
        <f aca="false">IF(O44=4,MID(N44,3,1),IF(O44=3,MID(N44,2,1),IF(O44=2,MID(N44,1,1),IF(O44&lt;2,0," "))))</f>
        <v>0</v>
      </c>
      <c r="J44" s="96" t="n">
        <f aca="false">IF(O44=0,0,RIGHT(N44,1))</f>
        <v>0</v>
      </c>
      <c r="K44" s="97"/>
      <c r="L44" s="98" t="str">
        <f aca="false">P44</f>
        <v>ноль</v>
      </c>
      <c r="M44" s="99"/>
      <c r="N44" s="100"/>
      <c r="O44" s="101" t="n">
        <f aca="false">LEN(N44)</f>
        <v>0</v>
      </c>
      <c r="P44" s="90" t="s">
        <v>53</v>
      </c>
    </row>
    <row r="45" s="102" customFormat="true" ht="12.75" hidden="false" customHeight="true" outlineLevel="0" collapsed="false">
      <c r="A45" s="91"/>
      <c r="B45" s="119"/>
      <c r="C45" s="119"/>
      <c r="D45" s="119"/>
      <c r="E45" s="119"/>
      <c r="F45" s="103"/>
      <c r="G45" s="104"/>
      <c r="H45" s="103"/>
      <c r="I45" s="103"/>
      <c r="J45" s="103"/>
      <c r="K45" s="105"/>
      <c r="L45" s="98"/>
      <c r="M45" s="106"/>
      <c r="N45" s="107"/>
      <c r="P45" s="90" t="s">
        <v>53</v>
      </c>
    </row>
    <row r="46" s="121" customFormat="true" ht="25.5" hidden="false" customHeight="true" outlineLevel="0" collapsed="false">
      <c r="A46" s="91" t="n">
        <v>15</v>
      </c>
      <c r="B46" s="119" t="str">
        <f aca="false">'Информация для протоколов'!C13</f>
        <v>Шакурова Лариса Васильевна</v>
      </c>
      <c r="C46" s="119"/>
      <c r="D46" s="119"/>
      <c r="E46" s="119"/>
      <c r="F46" s="108"/>
      <c r="G46" s="94" t="n">
        <f aca="false">IF(O46=4,MID(N46,1,1),0)</f>
        <v>0</v>
      </c>
      <c r="H46" s="95" t="n">
        <f aca="false">IF(O46=4,MID(N46,2,1),IF(O46=3,MID(N46,1,1),IF(O46&lt;3,0," ")))</f>
        <v>0</v>
      </c>
      <c r="I46" s="95" t="n">
        <f aca="false">IF(O46=4,MID(N46,3,1),IF(O46=3,MID(N46,2,1),IF(O46=2,MID(N46,1,1),IF(O46&lt;2,0," "))))</f>
        <v>0</v>
      </c>
      <c r="J46" s="96" t="n">
        <f aca="false">IF(O46=0,0,RIGHT(N46,1))</f>
        <v>0</v>
      </c>
      <c r="K46" s="97"/>
      <c r="L46" s="98" t="str">
        <f aca="false">P46</f>
        <v>ноль</v>
      </c>
      <c r="M46" s="120"/>
      <c r="N46" s="100"/>
      <c r="O46" s="101" t="n">
        <f aca="false">LEN(N46)</f>
        <v>0</v>
      </c>
      <c r="P46" s="90" t="s">
        <v>53</v>
      </c>
    </row>
    <row r="47" s="121" customFormat="true" ht="12.75" hidden="false" customHeight="true" outlineLevel="0" collapsed="false">
      <c r="A47" s="91"/>
      <c r="B47" s="119"/>
      <c r="C47" s="119"/>
      <c r="D47" s="119"/>
      <c r="E47" s="119"/>
      <c r="F47" s="103"/>
      <c r="G47" s="104"/>
      <c r="H47" s="103"/>
      <c r="I47" s="103"/>
      <c r="J47" s="103"/>
      <c r="K47" s="105"/>
      <c r="L47" s="98"/>
      <c r="M47" s="122"/>
      <c r="N47" s="107"/>
      <c r="O47" s="102"/>
      <c r="P47" s="90" t="s">
        <v>53</v>
      </c>
    </row>
    <row r="48" s="121" customFormat="true" ht="25.5" hidden="true" customHeight="true" outlineLevel="0" collapsed="false">
      <c r="A48" s="91" t="n">
        <v>16</v>
      </c>
      <c r="B48" s="119" t="n">
        <f aca="false">'Информация для протоколов'!C14</f>
        <v>0</v>
      </c>
      <c r="C48" s="119"/>
      <c r="D48" s="119"/>
      <c r="E48" s="119"/>
      <c r="F48" s="108"/>
      <c r="G48" s="94" t="n">
        <f aca="false">IF(O48=4,MID(N48,1,1),0)</f>
        <v>0</v>
      </c>
      <c r="H48" s="95" t="n">
        <f aca="false">IF(O48=4,MID(N48,2,1),IF(O48=3,MID(N48,1,1),IF(O48&lt;3,0," ")))</f>
        <v>0</v>
      </c>
      <c r="I48" s="95" t="n">
        <f aca="false">IF(O48=4,MID(N48,3,1),IF(O48=3,MID(N48,2,1),IF(O48=2,MID(N48,1,1),IF(O48&lt;2,0," "))))</f>
        <v>0</v>
      </c>
      <c r="J48" s="96" t="n">
        <f aca="false">IF(O48=0,0,RIGHT(N48,1))</f>
        <v>0</v>
      </c>
      <c r="K48" s="97"/>
      <c r="L48" s="98" t="str">
        <f aca="false">P48</f>
        <v>ноль</v>
      </c>
      <c r="M48" s="120"/>
      <c r="N48" s="100"/>
      <c r="O48" s="101" t="n">
        <f aca="false">LEN(N48)</f>
        <v>0</v>
      </c>
      <c r="P48" s="90" t="s">
        <v>53</v>
      </c>
    </row>
    <row r="49" s="121" customFormat="true" ht="12.75" hidden="true" customHeight="true" outlineLevel="0" collapsed="false">
      <c r="A49" s="91"/>
      <c r="B49" s="119"/>
      <c r="C49" s="119"/>
      <c r="D49" s="119"/>
      <c r="E49" s="119"/>
      <c r="F49" s="103"/>
      <c r="G49" s="104"/>
      <c r="H49" s="103"/>
      <c r="I49" s="103"/>
      <c r="J49" s="103"/>
      <c r="K49" s="105"/>
      <c r="L49" s="98"/>
      <c r="M49" s="122"/>
      <c r="N49" s="107"/>
      <c r="O49" s="102"/>
      <c r="P49" s="90" t="s">
        <v>53</v>
      </c>
    </row>
    <row r="50" s="121" customFormat="true" ht="25.5" hidden="true" customHeight="true" outlineLevel="0" collapsed="false">
      <c r="A50" s="91" t="n">
        <v>17</v>
      </c>
      <c r="B50" s="119" t="n">
        <f aca="false">'Информация для протоколов'!C15</f>
        <v>0</v>
      </c>
      <c r="C50" s="119"/>
      <c r="D50" s="119"/>
      <c r="E50" s="119"/>
      <c r="F50" s="108"/>
      <c r="G50" s="94" t="n">
        <f aca="false">IF(O50=4,MID(N50,1,1),0)</f>
        <v>0</v>
      </c>
      <c r="H50" s="95" t="n">
        <f aca="false">IF(O50=4,MID(N50,2,1),IF(O50=3,MID(N50,1,1),IF(O50&lt;3,0," ")))</f>
        <v>0</v>
      </c>
      <c r="I50" s="95" t="n">
        <f aca="false">IF(O50=4,MID(N50,3,1),IF(O50=3,MID(N50,2,1),IF(O50=2,MID(N50,1,1),IF(O50&lt;2,0," "))))</f>
        <v>0</v>
      </c>
      <c r="J50" s="96" t="n">
        <f aca="false">IF(O50=0,0,RIGHT(N50,1))</f>
        <v>0</v>
      </c>
      <c r="K50" s="97"/>
      <c r="L50" s="98" t="str">
        <f aca="false">P50</f>
        <v>ноль</v>
      </c>
      <c r="M50" s="120"/>
      <c r="N50" s="100"/>
      <c r="O50" s="101" t="n">
        <f aca="false">LEN(N50)</f>
        <v>0</v>
      </c>
      <c r="P50" s="90" t="s">
        <v>53</v>
      </c>
    </row>
    <row r="51" s="121" customFormat="true" ht="12.75" hidden="true" customHeight="true" outlineLevel="0" collapsed="false">
      <c r="A51" s="91"/>
      <c r="B51" s="119"/>
      <c r="C51" s="119"/>
      <c r="D51" s="119"/>
      <c r="E51" s="119"/>
      <c r="F51" s="103"/>
      <c r="G51" s="104"/>
      <c r="H51" s="103"/>
      <c r="I51" s="103"/>
      <c r="J51" s="103"/>
      <c r="K51" s="105"/>
      <c r="L51" s="98"/>
      <c r="M51" s="122"/>
      <c r="N51" s="107"/>
      <c r="O51" s="102"/>
      <c r="P51" s="90" t="s">
        <v>53</v>
      </c>
    </row>
    <row r="52" s="121" customFormat="true" ht="25.5" hidden="true" customHeight="true" outlineLevel="0" collapsed="false">
      <c r="A52" s="91" t="n">
        <v>18</v>
      </c>
      <c r="B52" s="119" t="n">
        <f aca="false">'Информация для протоколов'!C16</f>
        <v>0</v>
      </c>
      <c r="C52" s="119"/>
      <c r="D52" s="119"/>
      <c r="E52" s="119"/>
      <c r="F52" s="108"/>
      <c r="G52" s="94" t="n">
        <f aca="false">IF(O52=4,MID(N52,1,1),0)</f>
        <v>0</v>
      </c>
      <c r="H52" s="95" t="n">
        <f aca="false">IF(O52=4,MID(N52,2,1),IF(O52=3,MID(N52,1,1),IF(O52&lt;3,0," ")))</f>
        <v>0</v>
      </c>
      <c r="I52" s="95" t="n">
        <f aca="false">IF(O52=4,MID(N52,3,1),IF(O52=3,MID(N52,2,1),IF(O52=2,MID(N52,1,1),IF(O52&lt;2,0," "))))</f>
        <v>0</v>
      </c>
      <c r="J52" s="96" t="n">
        <f aca="false">IF(O52=0,0,RIGHT(N52,1))</f>
        <v>0</v>
      </c>
      <c r="K52" s="97"/>
      <c r="L52" s="98" t="str">
        <f aca="false">P52</f>
        <v>ноль</v>
      </c>
      <c r="M52" s="120"/>
      <c r="N52" s="100"/>
      <c r="O52" s="101" t="n">
        <f aca="false">LEN(N52)</f>
        <v>0</v>
      </c>
      <c r="P52" s="90" t="s">
        <v>53</v>
      </c>
    </row>
    <row r="53" s="121" customFormat="true" ht="12.75" hidden="true" customHeight="true" outlineLevel="0" collapsed="false">
      <c r="A53" s="91"/>
      <c r="B53" s="119"/>
      <c r="C53" s="119"/>
      <c r="D53" s="119"/>
      <c r="E53" s="119"/>
      <c r="F53" s="103"/>
      <c r="G53" s="104"/>
      <c r="H53" s="103"/>
      <c r="I53" s="103"/>
      <c r="J53" s="103"/>
      <c r="K53" s="105"/>
      <c r="L53" s="98"/>
      <c r="M53" s="122"/>
      <c r="N53" s="107"/>
      <c r="O53" s="102"/>
      <c r="P53" s="90" t="s">
        <v>53</v>
      </c>
    </row>
    <row r="54" s="121" customFormat="true" ht="6" hidden="true" customHeight="true" outlineLevel="0" collapsed="false">
      <c r="A54" s="123"/>
      <c r="B54" s="124"/>
      <c r="C54" s="124"/>
      <c r="D54" s="124"/>
      <c r="E54" s="124"/>
      <c r="F54" s="125"/>
      <c r="G54" s="126" t="n">
        <f aca="false">IF(O54=4,MID(N54,1,1),0)</f>
        <v>0</v>
      </c>
      <c r="H54" s="126" t="n">
        <f aca="false">IF(O54=4,MID(N54,2,1),IF(O54=3,MID(N54,1,1),IF(O54&lt;3,0," ")))</f>
        <v>0</v>
      </c>
      <c r="I54" s="126" t="n">
        <f aca="false">IF(O54=4,MID(N54,3,1),IF(O54=3,MID(N54,2,1),IF(O54=2,MID(N54,1,1),IF(O54&lt;2,0," "))))</f>
        <v>0</v>
      </c>
      <c r="J54" s="126" t="n">
        <f aca="false">IF(O54=0,0,RIGHT(N54,1))</f>
        <v>0</v>
      </c>
      <c r="K54" s="127"/>
      <c r="L54" s="128" t="str">
        <f aca="false">P54</f>
        <v>ноль</v>
      </c>
      <c r="M54" s="129"/>
      <c r="N54" s="107"/>
      <c r="O54" s="101" t="n">
        <f aca="false">LEN(N54)</f>
        <v>0</v>
      </c>
      <c r="P54" s="90" t="s">
        <v>53</v>
      </c>
    </row>
    <row r="55" s="121" customFormat="true" ht="9" hidden="false" customHeight="true" outlineLevel="0" collapsed="false">
      <c r="A55" s="130"/>
      <c r="B55" s="131"/>
      <c r="C55" s="131"/>
      <c r="D55" s="131"/>
      <c r="E55" s="131"/>
      <c r="F55" s="108"/>
      <c r="G55" s="108"/>
      <c r="H55" s="108"/>
      <c r="I55" s="108"/>
      <c r="J55" s="108"/>
      <c r="K55" s="132"/>
      <c r="L55" s="133"/>
      <c r="M55" s="134"/>
      <c r="N55" s="107"/>
      <c r="O55" s="102"/>
      <c r="P55" s="90" t="s">
        <v>53</v>
      </c>
    </row>
    <row r="56" customFormat="false" ht="25.5" hidden="false" customHeight="true" outlineLevel="0" collapsed="false">
      <c r="A56" s="135" t="s">
        <v>36</v>
      </c>
      <c r="B56" s="135"/>
      <c r="C56" s="135"/>
      <c r="D56" s="135"/>
      <c r="E56" s="135"/>
      <c r="F56" s="93"/>
      <c r="G56" s="94" t="n">
        <f aca="false">IF(O56=4,MID(N56,1,1),0)</f>
        <v>0</v>
      </c>
      <c r="H56" s="95" t="n">
        <f aca="false">IF(O56=4,MID(N56,2,1),IF(O56=3,MID(N56,1,1),IF(O56&lt;3,0," ")))</f>
        <v>0</v>
      </c>
      <c r="I56" s="95" t="n">
        <f aca="false">IF(O56=4,MID(N56,3,1),IF(O56=3,MID(N56,2,1),IF(O56=2,MID(N56,1,1),IF(O56&lt;2,0," "))))</f>
        <v>0</v>
      </c>
      <c r="J56" s="96" t="n">
        <f aca="false">IF(O56=0,0,RIGHT(N56,1))</f>
        <v>0</v>
      </c>
      <c r="K56" s="97"/>
      <c r="L56" s="98" t="str">
        <f aca="false">P56</f>
        <v>ноль</v>
      </c>
      <c r="M56" s="99"/>
      <c r="N56" s="136"/>
      <c r="O56" s="137" t="n">
        <f aca="false">LEN(N56)</f>
        <v>0</v>
      </c>
      <c r="P56" s="90" t="s">
        <v>53</v>
      </c>
    </row>
    <row r="57" customFormat="false" ht="27.75" hidden="false" customHeight="true" outlineLevel="0" collapsed="false">
      <c r="A57" s="135"/>
      <c r="B57" s="135"/>
      <c r="C57" s="135"/>
      <c r="D57" s="135"/>
      <c r="E57" s="135"/>
      <c r="F57" s="138"/>
      <c r="G57" s="104"/>
      <c r="H57" s="103"/>
      <c r="I57" s="103"/>
      <c r="J57" s="103"/>
      <c r="K57" s="105"/>
      <c r="L57" s="98"/>
      <c r="M57" s="106"/>
      <c r="N57" s="111"/>
      <c r="P57" s="90" t="s">
        <v>53</v>
      </c>
    </row>
    <row r="58" s="102" customFormat="true" ht="15.6" hidden="false" customHeight="false" outlineLevel="0" collapsed="false">
      <c r="A58" s="139"/>
      <c r="B58" s="139"/>
      <c r="C58" s="139"/>
      <c r="D58" s="139"/>
      <c r="E58" s="139"/>
      <c r="F58" s="132"/>
      <c r="P58" s="78"/>
    </row>
    <row r="59" s="102" customFormat="true" ht="26.25" hidden="false" customHeight="true" outlineLevel="0" collapsed="false">
      <c r="A59" s="140" t="s">
        <v>12</v>
      </c>
      <c r="B59" s="140"/>
      <c r="C59" s="139"/>
      <c r="D59" s="141" t="str">
        <f aca="false">IF('Информация для протоколов'!C21=0," ",'Информация для протоколов'!C21)</f>
        <v>Зеленская С.В.</v>
      </c>
      <c r="E59" s="141"/>
      <c r="F59" s="141"/>
      <c r="H59" s="142"/>
      <c r="I59" s="142"/>
      <c r="J59" s="142"/>
      <c r="K59" s="142"/>
      <c r="L59" s="142"/>
      <c r="P59" s="78"/>
    </row>
    <row r="60" s="102" customFormat="true" ht="25.5" hidden="false" customHeight="true" outlineLevel="0" collapsed="false">
      <c r="A60" s="79"/>
      <c r="B60" s="139"/>
      <c r="C60" s="139"/>
      <c r="D60" s="143" t="s">
        <v>55</v>
      </c>
      <c r="E60" s="143"/>
      <c r="F60" s="143"/>
      <c r="G60" s="144"/>
      <c r="H60" s="145" t="s">
        <v>56</v>
      </c>
      <c r="I60" s="145"/>
      <c r="J60" s="145"/>
      <c r="K60" s="145"/>
      <c r="L60" s="145"/>
      <c r="P60" s="78"/>
    </row>
    <row r="61" s="102" customFormat="true" ht="25.5" hidden="false" customHeight="true" outlineLevel="0" collapsed="false">
      <c r="A61" s="146" t="s">
        <v>13</v>
      </c>
      <c r="B61" s="146"/>
      <c r="C61" s="139"/>
      <c r="D61" s="141" t="str">
        <f aca="false">IF('Информация для протоколов'!C22=0," ",'Информация для протоколов'!C22)</f>
        <v>Полякова Н.Н.</v>
      </c>
      <c r="E61" s="141"/>
      <c r="F61" s="141"/>
      <c r="H61" s="142"/>
      <c r="I61" s="142"/>
      <c r="J61" s="142"/>
      <c r="K61" s="142"/>
      <c r="L61" s="142"/>
      <c r="P61" s="78"/>
    </row>
    <row r="62" s="102" customFormat="true" ht="20.25" hidden="false" customHeight="true" outlineLevel="0" collapsed="false">
      <c r="A62" s="147" t="s">
        <v>14</v>
      </c>
      <c r="B62" s="148"/>
      <c r="C62" s="139"/>
      <c r="D62" s="141" t="str">
        <f aca="false">IF('Информация для протоколов'!C23=0," ",'Информация для протоколов'!C23)</f>
        <v>Алексеева Н.А.</v>
      </c>
      <c r="E62" s="141"/>
      <c r="F62" s="141"/>
      <c r="H62" s="142"/>
      <c r="I62" s="142"/>
      <c r="J62" s="142"/>
      <c r="K62" s="142"/>
      <c r="L62" s="142"/>
      <c r="P62" s="78"/>
    </row>
    <row r="63" s="102" customFormat="true" ht="20.25" hidden="false" customHeight="true" outlineLevel="0" collapsed="false">
      <c r="A63" s="147" t="s">
        <v>15</v>
      </c>
      <c r="B63" s="148"/>
      <c r="C63" s="139"/>
      <c r="D63" s="141" t="str">
        <f aca="false">IF('Информация для протоколов'!C24=0," ",'Информация для протоколов'!C24)</f>
        <v>Алексеева Н.В.</v>
      </c>
      <c r="E63" s="141"/>
      <c r="F63" s="141"/>
      <c r="H63" s="142"/>
      <c r="I63" s="142"/>
      <c r="J63" s="142"/>
      <c r="K63" s="142"/>
      <c r="L63" s="142"/>
      <c r="P63" s="78"/>
    </row>
    <row r="64" s="102" customFormat="true" ht="20.25" hidden="false" customHeight="true" outlineLevel="0" collapsed="false">
      <c r="A64" s="139"/>
      <c r="B64" s="139"/>
      <c r="C64" s="139"/>
      <c r="D64" s="141" t="str">
        <f aca="false">IF('Информация для протоколов'!C25=0," ",'Информация для протоколов'!C25)</f>
        <v>Алексеева Т.В.</v>
      </c>
      <c r="E64" s="141"/>
      <c r="F64" s="141"/>
      <c r="H64" s="142"/>
      <c r="I64" s="142"/>
      <c r="J64" s="142"/>
      <c r="K64" s="142"/>
      <c r="L64" s="142"/>
      <c r="P64" s="78"/>
    </row>
    <row r="65" s="102" customFormat="true" ht="20.25" hidden="false" customHeight="true" outlineLevel="0" collapsed="false">
      <c r="A65" s="139"/>
      <c r="B65" s="139"/>
      <c r="C65" s="139"/>
      <c r="D65" s="141" t="str">
        <f aca="false">IF('Информация для протоколов'!C26=0," ",'Информация для протоколов'!C26)</f>
        <v>Балина Т.Г.</v>
      </c>
      <c r="E65" s="141"/>
      <c r="F65" s="141"/>
      <c r="H65" s="142"/>
      <c r="I65" s="142"/>
      <c r="J65" s="142"/>
      <c r="K65" s="142"/>
      <c r="L65" s="142"/>
      <c r="P65" s="78"/>
    </row>
    <row r="66" s="102" customFormat="true" ht="20.25" hidden="false" customHeight="true" outlineLevel="0" collapsed="false">
      <c r="A66" s="139"/>
      <c r="B66" s="139"/>
      <c r="C66" s="139"/>
      <c r="D66" s="141" t="str">
        <f aca="false">IF('Информация для протоколов'!C27=0," ",'Информация для протоколов'!C27)</f>
        <v>Зыков Б.Ф.</v>
      </c>
      <c r="E66" s="141"/>
      <c r="F66" s="141"/>
      <c r="H66" s="142"/>
      <c r="I66" s="142"/>
      <c r="J66" s="142"/>
      <c r="K66" s="142"/>
      <c r="L66" s="142"/>
      <c r="P66" s="78"/>
    </row>
    <row r="67" s="102" customFormat="true" ht="20.25" hidden="false" customHeight="true" outlineLevel="0" collapsed="false">
      <c r="A67" s="139"/>
      <c r="B67" s="139"/>
      <c r="C67" s="139"/>
      <c r="D67" s="141" t="str">
        <f aca="false">IF('Информация для протоколов'!C28=0," ",'Информация для протоколов'!C28)</f>
        <v>Коломоец Ю.Г.</v>
      </c>
      <c r="E67" s="141"/>
      <c r="F67" s="141"/>
      <c r="H67" s="142"/>
      <c r="I67" s="142"/>
      <c r="J67" s="142"/>
      <c r="K67" s="142"/>
      <c r="L67" s="142"/>
      <c r="P67" s="78"/>
    </row>
    <row r="68" s="102" customFormat="true" ht="20.25" hidden="false" customHeight="true" outlineLevel="0" collapsed="false">
      <c r="A68" s="139"/>
      <c r="B68" s="139"/>
      <c r="C68" s="139"/>
      <c r="D68" s="141" t="str">
        <f aca="false">IF('Информация для протоколов'!C29=0," ",'Информация для протоколов'!C29)</f>
        <v>Лютова Л.В.</v>
      </c>
      <c r="E68" s="141"/>
      <c r="F68" s="141"/>
      <c r="H68" s="142"/>
      <c r="I68" s="142"/>
      <c r="J68" s="142"/>
      <c r="K68" s="142"/>
      <c r="L68" s="142"/>
      <c r="P68" s="78"/>
    </row>
    <row r="69" s="102" customFormat="true" ht="20.25" hidden="false" customHeight="true" outlineLevel="0" collapsed="false">
      <c r="A69" s="139"/>
      <c r="B69" s="139"/>
      <c r="C69" s="139"/>
      <c r="D69" s="141" t="str">
        <f aca="false">IF('Информация для протоколов'!C30=0," ",'Информация для протоколов'!C30)</f>
        <v>Ниязова К.С.</v>
      </c>
      <c r="E69" s="141"/>
      <c r="F69" s="141"/>
      <c r="H69" s="142"/>
      <c r="I69" s="142"/>
      <c r="J69" s="142"/>
      <c r="K69" s="142"/>
      <c r="L69" s="142"/>
      <c r="P69" s="78"/>
    </row>
    <row r="70" s="102" customFormat="true" ht="20.25" hidden="false" customHeight="true" outlineLevel="0" collapsed="false">
      <c r="A70" s="139"/>
      <c r="B70" s="139"/>
      <c r="C70" s="139"/>
      <c r="D70" s="141" t="str">
        <f aca="false">IF('Информация для протоколов'!C31=0," ",'Информация для протоколов'!C31)</f>
        <v>Попова Н.Л.</v>
      </c>
      <c r="E70" s="141"/>
      <c r="F70" s="141"/>
      <c r="H70" s="142"/>
      <c r="I70" s="142"/>
      <c r="J70" s="142"/>
      <c r="K70" s="142"/>
      <c r="L70" s="142"/>
      <c r="P70" s="78"/>
    </row>
    <row r="71" s="102" customFormat="true" ht="20.25" hidden="false" customHeight="true" outlineLevel="0" collapsed="false">
      <c r="A71" s="139"/>
      <c r="B71" s="139"/>
      <c r="C71" s="139"/>
      <c r="D71" s="141" t="str">
        <f aca="false">IF('Информация для протоколов'!C32=0," ",'Информация для протоколов'!C32)</f>
        <v>Романова И.А.</v>
      </c>
      <c r="E71" s="141"/>
      <c r="F71" s="141"/>
      <c r="H71" s="142"/>
      <c r="I71" s="142"/>
      <c r="J71" s="142"/>
      <c r="K71" s="142"/>
      <c r="L71" s="142"/>
      <c r="P71" s="78"/>
    </row>
    <row r="72" s="102" customFormat="true" ht="20.25" hidden="false" customHeight="true" outlineLevel="0" collapsed="false">
      <c r="A72" s="139"/>
      <c r="B72" s="139"/>
      <c r="C72" s="139"/>
      <c r="D72" s="141" t="str">
        <f aca="false">IF('Информация для протоколов'!C33=0," ",'Информация для протоколов'!C33)</f>
        <v> </v>
      </c>
      <c r="E72" s="141"/>
      <c r="F72" s="141"/>
      <c r="H72" s="142"/>
      <c r="I72" s="142"/>
      <c r="J72" s="142"/>
      <c r="K72" s="142"/>
      <c r="L72" s="142"/>
      <c r="P72" s="78"/>
    </row>
    <row r="73" s="102" customFormat="true" ht="20.25" hidden="false" customHeight="true" outlineLevel="0" collapsed="false">
      <c r="A73" s="139"/>
      <c r="B73" s="139"/>
      <c r="C73" s="139"/>
      <c r="D73" s="141" t="str">
        <f aca="false">IF('Информация для протоколов'!C34=0," ",'Информация для протоколов'!C34)</f>
        <v> </v>
      </c>
      <c r="E73" s="141"/>
      <c r="F73" s="141"/>
      <c r="H73" s="142"/>
      <c r="I73" s="142"/>
      <c r="J73" s="142"/>
      <c r="K73" s="142"/>
      <c r="L73" s="142"/>
      <c r="P73" s="78"/>
    </row>
    <row r="74" s="102" customFormat="true" ht="20.25" hidden="false" customHeight="true" outlineLevel="0" collapsed="false">
      <c r="A74" s="139"/>
      <c r="B74" s="139"/>
      <c r="C74" s="139"/>
      <c r="D74" s="141" t="str">
        <f aca="false">IF('Информация для протоколов'!C35=0," ",'Информация для протоколов'!C35)</f>
        <v> </v>
      </c>
      <c r="E74" s="141"/>
      <c r="F74" s="141"/>
      <c r="H74" s="142"/>
      <c r="I74" s="142"/>
      <c r="J74" s="142"/>
      <c r="K74" s="142"/>
      <c r="L74" s="142"/>
      <c r="P74" s="78"/>
    </row>
    <row r="75" s="102" customFormat="true" ht="20.25" hidden="false" customHeight="true" outlineLevel="0" collapsed="false">
      <c r="A75" s="139"/>
      <c r="B75" s="139"/>
      <c r="C75" s="139"/>
      <c r="D75" s="141" t="str">
        <f aca="false">IF('Информация для протоколов'!C36=0," ",'Информация для протоколов'!C36)</f>
        <v> </v>
      </c>
      <c r="E75" s="141"/>
      <c r="F75" s="141"/>
      <c r="H75" s="142"/>
      <c r="I75" s="142"/>
      <c r="J75" s="142"/>
      <c r="K75" s="142"/>
      <c r="L75" s="142"/>
      <c r="P75" s="78"/>
    </row>
    <row r="76" s="102" customFormat="true" ht="15.6" hidden="false" customHeight="false" outlineLevel="0" collapsed="false">
      <c r="A76" s="139"/>
      <c r="B76" s="139"/>
      <c r="C76" s="139"/>
      <c r="D76" s="139"/>
      <c r="E76" s="139"/>
      <c r="F76" s="132"/>
      <c r="P76" s="78"/>
    </row>
    <row r="77" s="102" customFormat="true" ht="15.6" hidden="false" customHeight="false" outlineLevel="0" collapsed="false">
      <c r="A77" s="139"/>
      <c r="B77" s="139"/>
      <c r="C77" s="139"/>
      <c r="D77" s="139"/>
      <c r="E77" s="139"/>
      <c r="F77" s="132"/>
      <c r="P77" s="78"/>
    </row>
    <row r="78" s="102" customFormat="true" ht="15.6" hidden="false" customHeight="false" outlineLevel="0" collapsed="false">
      <c r="A78" s="149" t="s">
        <v>57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P78" s="78"/>
    </row>
  </sheetData>
  <sheetProtection sheet="true" objects="true" scenarios="true"/>
  <mergeCells count="114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A12"/>
    <mergeCell ref="B11:E12"/>
    <mergeCell ref="L11:L12"/>
    <mergeCell ref="A13:A14"/>
    <mergeCell ref="B13:E14"/>
    <mergeCell ref="L13:L14"/>
    <mergeCell ref="A15:A16"/>
    <mergeCell ref="B15:E16"/>
    <mergeCell ref="L15:L16"/>
    <mergeCell ref="A17:A18"/>
    <mergeCell ref="B17:E18"/>
    <mergeCell ref="L17:L18"/>
    <mergeCell ref="A19:A20"/>
    <mergeCell ref="B19:E20"/>
    <mergeCell ref="L19:L20"/>
    <mergeCell ref="A21:A22"/>
    <mergeCell ref="B21:E22"/>
    <mergeCell ref="L21:L22"/>
    <mergeCell ref="A23:A24"/>
    <mergeCell ref="B23:E24"/>
    <mergeCell ref="L23:L24"/>
    <mergeCell ref="A25:A26"/>
    <mergeCell ref="B25:E26"/>
    <mergeCell ref="L25:L26"/>
    <mergeCell ref="A27:A28"/>
    <mergeCell ref="B27:E28"/>
    <mergeCell ref="L27:L28"/>
    <mergeCell ref="A29:A30"/>
    <mergeCell ref="B29:E30"/>
    <mergeCell ref="L29:L30"/>
    <mergeCell ref="A31:A32"/>
    <mergeCell ref="B31:E32"/>
    <mergeCell ref="L31:L32"/>
    <mergeCell ref="A33:A34"/>
    <mergeCell ref="B33:E34"/>
    <mergeCell ref="L33:L34"/>
    <mergeCell ref="B35:M35"/>
    <mergeCell ref="A36:F36"/>
    <mergeCell ref="G36:M36"/>
    <mergeCell ref="A37:A38"/>
    <mergeCell ref="B37:D40"/>
    <mergeCell ref="E37:E38"/>
    <mergeCell ref="L37:L38"/>
    <mergeCell ref="A39:A40"/>
    <mergeCell ref="E39:E40"/>
    <mergeCell ref="L39:L40"/>
    <mergeCell ref="A41:E41"/>
    <mergeCell ref="G41:M41"/>
    <mergeCell ref="A42:A43"/>
    <mergeCell ref="B42:E43"/>
    <mergeCell ref="L42:L43"/>
    <mergeCell ref="A44:A45"/>
    <mergeCell ref="B44:E45"/>
    <mergeCell ref="L44:L45"/>
    <mergeCell ref="A46:A47"/>
    <mergeCell ref="B46:E47"/>
    <mergeCell ref="L46:L47"/>
    <mergeCell ref="A48:A49"/>
    <mergeCell ref="B48:E49"/>
    <mergeCell ref="L48:L49"/>
    <mergeCell ref="A50:A51"/>
    <mergeCell ref="B50:E51"/>
    <mergeCell ref="L50:L51"/>
    <mergeCell ref="A52:A53"/>
    <mergeCell ref="B52:E53"/>
    <mergeCell ref="L52:L53"/>
    <mergeCell ref="A56:E57"/>
    <mergeCell ref="L56:L57"/>
    <mergeCell ref="A59:B59"/>
    <mergeCell ref="D59:F59"/>
    <mergeCell ref="H59:L59"/>
    <mergeCell ref="D60:F60"/>
    <mergeCell ref="H60:L60"/>
    <mergeCell ref="A61:B61"/>
    <mergeCell ref="D61:F61"/>
    <mergeCell ref="H61:L61"/>
    <mergeCell ref="D62:F62"/>
    <mergeCell ref="H62:L62"/>
    <mergeCell ref="D63:F63"/>
    <mergeCell ref="H63:L63"/>
    <mergeCell ref="D64:F64"/>
    <mergeCell ref="H64:L64"/>
    <mergeCell ref="D65:F65"/>
    <mergeCell ref="H65:L65"/>
    <mergeCell ref="D66:F66"/>
    <mergeCell ref="H66:L66"/>
    <mergeCell ref="D67:F67"/>
    <mergeCell ref="H67:L67"/>
    <mergeCell ref="D68:F68"/>
    <mergeCell ref="H68:L68"/>
    <mergeCell ref="D69:F69"/>
    <mergeCell ref="H69:L69"/>
    <mergeCell ref="D70:F70"/>
    <mergeCell ref="H70:L70"/>
    <mergeCell ref="D71:F71"/>
    <mergeCell ref="H71:L71"/>
    <mergeCell ref="D72:F72"/>
    <mergeCell ref="H72:L72"/>
    <mergeCell ref="D73:F73"/>
    <mergeCell ref="H73:L73"/>
    <mergeCell ref="D74:F74"/>
    <mergeCell ref="H74:L74"/>
    <mergeCell ref="D75:F75"/>
    <mergeCell ref="H75:L75"/>
    <mergeCell ref="A78:L7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6.Печать">
                <anchor moveWithCells="true" sizeWithCells="false">
                  <from>
                    <xdr:col>16</xdr:col>
                    <xdr:colOff>101160</xdr:colOff>
                    <xdr:row>1</xdr:row>
                    <xdr:rowOff>61920</xdr:rowOff>
                  </from>
                  <to>
                    <xdr:col>17</xdr:col>
                    <xdr:colOff>329040</xdr:colOff>
                    <xdr:row>2</xdr:row>
                    <xdr:rowOff>8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32"/>
    <col collapsed="false" customWidth="true" hidden="false" outlineLevel="0" max="3" min="3" style="150" width="37.1"/>
    <col collapsed="false" customWidth="true" hidden="false" outlineLevel="0" max="4" min="4" style="1" width="19.43"/>
    <col collapsed="false" customWidth="true" hidden="false" outlineLevel="0" max="5" min="5" style="1" width="17.55"/>
    <col collapsed="false" customWidth="true" hidden="false" outlineLevel="0" max="6" min="6" style="1" width="18.66"/>
    <col collapsed="false" customWidth="true" hidden="false" outlineLevel="0" max="7" min="7" style="1" width="18.87"/>
    <col collapsed="false" customWidth="true" hidden="false" outlineLevel="0" max="8" min="8" style="1" width="19.1"/>
    <col collapsed="false" customWidth="true" hidden="false" outlineLevel="0" max="9" min="9" style="1" width="20.1"/>
    <col collapsed="false" customWidth="true" hidden="false" outlineLevel="0" max="11" min="10" style="1" width="18.1"/>
    <col collapsed="false" customWidth="true" hidden="false" outlineLevel="0" max="12" min="12" style="1" width="18.43"/>
    <col collapsed="false" customWidth="true" hidden="false" outlineLevel="0" max="13" min="13" style="1" width="16.32"/>
    <col collapsed="false" customWidth="true" hidden="false" outlineLevel="0" max="14" min="14" style="1" width="18.1"/>
    <col collapsed="false" customWidth="true" hidden="false" outlineLevel="0" max="15" min="15" style="1" width="16.88"/>
    <col collapsed="false" customWidth="true" hidden="false" outlineLevel="0" max="16" min="16" style="1" width="15.43"/>
    <col collapsed="false" customWidth="true" hidden="false" outlineLevel="0" max="17" min="17" style="1" width="14.33"/>
    <col collapsed="false" customWidth="true" hidden="false" outlineLevel="0" max="18" min="18" style="1" width="12.66"/>
    <col collapsed="false" customWidth="true" hidden="false" outlineLevel="0" max="19" min="19" style="1" width="10.99"/>
    <col collapsed="false" customWidth="true" hidden="false" outlineLevel="0" max="26" min="20" style="0" width="8.87"/>
    <col collapsed="false" customWidth="false" hidden="false" outlineLevel="0" max="257" min="27" style="1" width="9.1"/>
  </cols>
  <sheetData>
    <row r="1" customFormat="false" ht="15.6" hidden="false" customHeight="true" outlineLevel="0" collapsed="false">
      <c r="A1" s="151" t="str">
        <f aca="false">'Информация для протоколов'!A1:C1</f>
        <v>Выборы депутатов Тобольской городской Думы шестого созыва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5.6" hidden="false" customHeight="false" outlineLevel="0" collapsed="false">
      <c r="A2" s="152" t="str">
        <f aca="false">'Информация для протоколов'!A2:C2</f>
        <v>13 сентября 2015 года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2" hidden="false" customHeight="false" outlineLevel="0" collapsed="false">
      <c r="C3" s="1"/>
    </row>
    <row r="4" customFormat="false" ht="13.8" hidden="false" customHeight="false" outlineLevel="0" collapsed="false">
      <c r="G4" s="153" t="s">
        <v>58</v>
      </c>
    </row>
    <row r="5" customFormat="false" ht="26.4" hidden="false" customHeight="false" outlineLevel="0" collapsed="false">
      <c r="A5" s="154" t="s">
        <v>59</v>
      </c>
      <c r="B5" s="154" t="s">
        <v>60</v>
      </c>
      <c r="C5" s="154" t="s">
        <v>61</v>
      </c>
      <c r="D5" s="155" t="s">
        <v>62</v>
      </c>
      <c r="E5" s="155" t="s">
        <v>63</v>
      </c>
      <c r="F5" s="155" t="s">
        <v>64</v>
      </c>
      <c r="G5" s="155" t="s">
        <v>65</v>
      </c>
      <c r="H5" s="155" t="s">
        <v>66</v>
      </c>
      <c r="I5" s="155" t="s">
        <v>67</v>
      </c>
      <c r="J5" s="155" t="s">
        <v>68</v>
      </c>
      <c r="K5" s="155" t="s">
        <v>69</v>
      </c>
      <c r="L5" s="155" t="s">
        <v>70</v>
      </c>
      <c r="M5" s="155" t="s">
        <v>71</v>
      </c>
      <c r="N5" s="155" t="s">
        <v>72</v>
      </c>
      <c r="O5" s="155" t="s">
        <v>73</v>
      </c>
      <c r="P5" s="155" t="s">
        <v>74</v>
      </c>
      <c r="Q5" s="155" t="s">
        <v>75</v>
      </c>
      <c r="R5" s="155" t="s">
        <v>76</v>
      </c>
      <c r="S5" s="155" t="s">
        <v>77</v>
      </c>
    </row>
    <row r="6" customFormat="false" ht="31.2" hidden="false" customHeight="false" outlineLevel="0" collapsed="false">
      <c r="A6" s="156" t="n">
        <v>1</v>
      </c>
      <c r="B6" s="157" t="n">
        <v>1801</v>
      </c>
      <c r="C6" s="158" t="s">
        <v>78</v>
      </c>
      <c r="D6" s="34" t="s">
        <v>79</v>
      </c>
      <c r="E6" s="34" t="s">
        <v>80</v>
      </c>
      <c r="F6" s="34" t="s">
        <v>81</v>
      </c>
      <c r="G6" s="34" t="s">
        <v>82</v>
      </c>
      <c r="H6" s="34" t="s">
        <v>83</v>
      </c>
      <c r="I6" s="34" t="s">
        <v>84</v>
      </c>
      <c r="J6" s="34" t="s">
        <v>85</v>
      </c>
      <c r="K6" s="34" t="s">
        <v>86</v>
      </c>
      <c r="L6" s="34" t="s">
        <v>87</v>
      </c>
      <c r="M6" s="34" t="s">
        <v>88</v>
      </c>
      <c r="N6" s="34"/>
      <c r="O6" s="34"/>
      <c r="P6" s="34"/>
      <c r="Q6" s="34"/>
      <c r="R6" s="34"/>
      <c r="S6" s="34"/>
    </row>
    <row r="7" customFormat="false" ht="31.2" hidden="false" customHeight="false" outlineLevel="0" collapsed="false">
      <c r="A7" s="156" t="n">
        <f aca="false">A6+1</f>
        <v>2</v>
      </c>
      <c r="B7" s="157" t="n">
        <v>1802</v>
      </c>
      <c r="C7" s="158" t="s">
        <v>78</v>
      </c>
      <c r="D7" s="34" t="s">
        <v>89</v>
      </c>
      <c r="E7" s="34" t="s">
        <v>90</v>
      </c>
      <c r="F7" s="34" t="s">
        <v>91</v>
      </c>
      <c r="G7" s="34" t="s">
        <v>92</v>
      </c>
      <c r="H7" s="34" t="s">
        <v>93</v>
      </c>
      <c r="I7" s="34" t="s">
        <v>94</v>
      </c>
      <c r="J7" s="34" t="s">
        <v>95</v>
      </c>
      <c r="K7" s="34" t="s">
        <v>96</v>
      </c>
      <c r="L7" s="34" t="s">
        <v>97</v>
      </c>
      <c r="M7" s="34" t="s">
        <v>98</v>
      </c>
      <c r="N7" s="34"/>
      <c r="O7" s="34"/>
      <c r="P7" s="34"/>
      <c r="Q7" s="34"/>
      <c r="R7" s="34"/>
      <c r="S7" s="34" t="s">
        <v>99</v>
      </c>
    </row>
    <row r="8" customFormat="false" ht="46.8" hidden="false" customHeight="false" outlineLevel="0" collapsed="false">
      <c r="A8" s="156" t="n">
        <f aca="false">A7+1</f>
        <v>3</v>
      </c>
      <c r="B8" s="157" t="n">
        <v>1803</v>
      </c>
      <c r="C8" s="158" t="s">
        <v>100</v>
      </c>
      <c r="D8" s="34" t="s">
        <v>101</v>
      </c>
      <c r="E8" s="34" t="s">
        <v>102</v>
      </c>
      <c r="F8" s="34" t="s">
        <v>103</v>
      </c>
      <c r="G8" s="34" t="s">
        <v>104</v>
      </c>
      <c r="H8" s="34" t="s">
        <v>105</v>
      </c>
      <c r="I8" s="34" t="s">
        <v>106</v>
      </c>
      <c r="J8" s="34" t="s">
        <v>107</v>
      </c>
      <c r="K8" s="34" t="s">
        <v>108</v>
      </c>
      <c r="L8" s="34" t="s">
        <v>109</v>
      </c>
      <c r="M8" s="34" t="s">
        <v>110</v>
      </c>
      <c r="N8" s="34" t="s">
        <v>111</v>
      </c>
      <c r="O8" s="34"/>
      <c r="P8" s="34"/>
      <c r="Q8" s="34"/>
      <c r="R8" s="34"/>
      <c r="S8" s="34" t="s">
        <v>99</v>
      </c>
    </row>
    <row r="9" customFormat="false" ht="46.8" hidden="false" customHeight="false" outlineLevel="0" collapsed="false">
      <c r="A9" s="156" t="n">
        <f aca="false">A8+1</f>
        <v>4</v>
      </c>
      <c r="B9" s="157" t="n">
        <v>1804</v>
      </c>
      <c r="C9" s="158" t="s">
        <v>112</v>
      </c>
      <c r="D9" s="34" t="s">
        <v>113</v>
      </c>
      <c r="E9" s="34" t="s">
        <v>114</v>
      </c>
      <c r="F9" s="34" t="s">
        <v>115</v>
      </c>
      <c r="G9" s="34" t="s">
        <v>116</v>
      </c>
      <c r="H9" s="34" t="s">
        <v>117</v>
      </c>
      <c r="I9" s="34" t="s">
        <v>118</v>
      </c>
      <c r="J9" s="34" t="s">
        <v>119</v>
      </c>
      <c r="K9" s="34" t="s">
        <v>120</v>
      </c>
      <c r="L9" s="34" t="s">
        <v>121</v>
      </c>
      <c r="M9" s="34" t="s">
        <v>122</v>
      </c>
      <c r="N9" s="34" t="s">
        <v>123</v>
      </c>
      <c r="O9" s="34"/>
      <c r="P9" s="34"/>
      <c r="Q9" s="34"/>
      <c r="R9" s="34"/>
      <c r="S9" s="34" t="s">
        <v>99</v>
      </c>
    </row>
    <row r="10" customFormat="false" ht="31.2" hidden="false" customHeight="false" outlineLevel="0" collapsed="false">
      <c r="A10" s="156" t="n">
        <f aca="false">A9+1</f>
        <v>5</v>
      </c>
      <c r="B10" s="157" t="n">
        <v>1805</v>
      </c>
      <c r="C10" s="158" t="s">
        <v>124</v>
      </c>
      <c r="D10" s="34" t="s">
        <v>125</v>
      </c>
      <c r="E10" s="34" t="s">
        <v>126</v>
      </c>
      <c r="F10" s="34" t="s">
        <v>127</v>
      </c>
      <c r="G10" s="34" t="s">
        <v>128</v>
      </c>
      <c r="H10" s="34" t="s">
        <v>129</v>
      </c>
      <c r="I10" s="34" t="s">
        <v>130</v>
      </c>
      <c r="J10" s="34" t="s">
        <v>131</v>
      </c>
      <c r="K10" s="34" t="s">
        <v>132</v>
      </c>
      <c r="L10" s="34" t="s">
        <v>133</v>
      </c>
      <c r="M10" s="34"/>
      <c r="N10" s="34"/>
      <c r="O10" s="34"/>
      <c r="P10" s="34"/>
      <c r="Q10" s="34"/>
      <c r="R10" s="34"/>
      <c r="S10" s="34" t="s">
        <v>99</v>
      </c>
    </row>
    <row r="11" customFormat="false" ht="46.8" hidden="false" customHeight="false" outlineLevel="0" collapsed="false">
      <c r="A11" s="156" t="n">
        <f aca="false">A10+1</f>
        <v>6</v>
      </c>
      <c r="B11" s="157" t="n">
        <v>1806</v>
      </c>
      <c r="C11" s="158" t="s">
        <v>134</v>
      </c>
      <c r="D11" s="34" t="s">
        <v>135</v>
      </c>
      <c r="E11" s="34" t="s">
        <v>136</v>
      </c>
      <c r="F11" s="34" t="s">
        <v>137</v>
      </c>
      <c r="G11" s="34" t="s">
        <v>138</v>
      </c>
      <c r="H11" s="34" t="s">
        <v>139</v>
      </c>
      <c r="I11" s="34" t="s">
        <v>140</v>
      </c>
      <c r="J11" s="34" t="s">
        <v>141</v>
      </c>
      <c r="K11" s="34" t="s">
        <v>142</v>
      </c>
      <c r="L11" s="34"/>
      <c r="M11" s="34"/>
      <c r="N11" s="34"/>
      <c r="O11" s="34"/>
      <c r="P11" s="34"/>
      <c r="Q11" s="34"/>
      <c r="R11" s="34"/>
      <c r="S11" s="34" t="s">
        <v>99</v>
      </c>
    </row>
    <row r="12" customFormat="false" ht="31.2" hidden="false" customHeight="false" outlineLevel="0" collapsed="false">
      <c r="A12" s="156" t="n">
        <f aca="false">A11+1</f>
        <v>7</v>
      </c>
      <c r="B12" s="157" t="n">
        <v>1807</v>
      </c>
      <c r="C12" s="158" t="s">
        <v>143</v>
      </c>
      <c r="D12" s="34" t="s">
        <v>144</v>
      </c>
      <c r="E12" s="34" t="s">
        <v>145</v>
      </c>
      <c r="F12" s="34" t="s">
        <v>146</v>
      </c>
      <c r="G12" s="34" t="s">
        <v>147</v>
      </c>
      <c r="H12" s="34" t="s">
        <v>148</v>
      </c>
      <c r="I12" s="34" t="s">
        <v>149</v>
      </c>
      <c r="J12" s="34" t="s">
        <v>150</v>
      </c>
      <c r="K12" s="34" t="s">
        <v>151</v>
      </c>
      <c r="L12" s="34" t="s">
        <v>152</v>
      </c>
      <c r="M12" s="34" t="s">
        <v>153</v>
      </c>
      <c r="N12" s="34" t="s">
        <v>154</v>
      </c>
      <c r="O12" s="34"/>
      <c r="P12" s="34"/>
      <c r="Q12" s="34"/>
      <c r="R12" s="34"/>
      <c r="S12" s="34" t="s">
        <v>99</v>
      </c>
    </row>
    <row r="13" customFormat="false" ht="31.2" hidden="false" customHeight="false" outlineLevel="0" collapsed="false">
      <c r="A13" s="156" t="n">
        <f aca="false">A12+1</f>
        <v>8</v>
      </c>
      <c r="B13" s="157" t="n">
        <v>1808</v>
      </c>
      <c r="C13" s="158" t="s">
        <v>143</v>
      </c>
      <c r="D13" s="34" t="s">
        <v>155</v>
      </c>
      <c r="E13" s="34" t="s">
        <v>156</v>
      </c>
      <c r="F13" s="34" t="s">
        <v>157</v>
      </c>
      <c r="G13" s="34" t="s">
        <v>158</v>
      </c>
      <c r="H13" s="34" t="s">
        <v>159</v>
      </c>
      <c r="I13" s="34" t="s">
        <v>160</v>
      </c>
      <c r="J13" s="34" t="s">
        <v>161</v>
      </c>
      <c r="K13" s="34" t="s">
        <v>162</v>
      </c>
      <c r="L13" s="34" t="s">
        <v>163</v>
      </c>
      <c r="M13" s="34" t="s">
        <v>164</v>
      </c>
      <c r="N13" s="34" t="s">
        <v>165</v>
      </c>
      <c r="O13" s="34" t="s">
        <v>166</v>
      </c>
      <c r="P13" s="34"/>
      <c r="Q13" s="34"/>
      <c r="R13" s="34"/>
      <c r="S13" s="34" t="s">
        <v>99</v>
      </c>
    </row>
    <row r="14" customFormat="false" ht="31.2" hidden="false" customHeight="false" outlineLevel="0" collapsed="false">
      <c r="A14" s="156" t="n">
        <f aca="false">A13+1</f>
        <v>9</v>
      </c>
      <c r="B14" s="157" t="n">
        <v>1809</v>
      </c>
      <c r="C14" s="158" t="s">
        <v>143</v>
      </c>
      <c r="D14" s="34" t="s">
        <v>167</v>
      </c>
      <c r="E14" s="34" t="s">
        <v>168</v>
      </c>
      <c r="F14" s="34" t="s">
        <v>169</v>
      </c>
      <c r="G14" s="34" t="s">
        <v>170</v>
      </c>
      <c r="H14" s="34" t="s">
        <v>171</v>
      </c>
      <c r="I14" s="34" t="s">
        <v>172</v>
      </c>
      <c r="J14" s="34" t="s">
        <v>173</v>
      </c>
      <c r="K14" s="34" t="s">
        <v>174</v>
      </c>
      <c r="L14" s="34" t="s">
        <v>175</v>
      </c>
      <c r="M14" s="34" t="s">
        <v>176</v>
      </c>
      <c r="N14" s="34" t="s">
        <v>177</v>
      </c>
      <c r="O14" s="34" t="s">
        <v>178</v>
      </c>
      <c r="P14" s="34" t="s">
        <v>179</v>
      </c>
      <c r="Q14" s="34" t="s">
        <v>180</v>
      </c>
      <c r="R14" s="34"/>
      <c r="S14" s="34" t="s">
        <v>99</v>
      </c>
    </row>
    <row r="15" customFormat="false" ht="31.2" hidden="false" customHeight="false" outlineLevel="0" collapsed="false">
      <c r="A15" s="156" t="n">
        <f aca="false">A14+1</f>
        <v>10</v>
      </c>
      <c r="B15" s="157" t="n">
        <v>1810</v>
      </c>
      <c r="C15" s="158" t="s">
        <v>181</v>
      </c>
      <c r="D15" s="34" t="s">
        <v>182</v>
      </c>
      <c r="E15" s="34" t="s">
        <v>183</v>
      </c>
      <c r="F15" s="34" t="s">
        <v>184</v>
      </c>
      <c r="G15" s="34" t="s">
        <v>185</v>
      </c>
      <c r="H15" s="34" t="s">
        <v>186</v>
      </c>
      <c r="I15" s="34" t="s">
        <v>187</v>
      </c>
      <c r="J15" s="34" t="s">
        <v>188</v>
      </c>
      <c r="K15" s="34" t="s">
        <v>189</v>
      </c>
      <c r="L15" s="34" t="s">
        <v>190</v>
      </c>
      <c r="M15" s="34" t="s">
        <v>191</v>
      </c>
      <c r="N15" s="34" t="s">
        <v>192</v>
      </c>
      <c r="O15" s="34" t="s">
        <v>193</v>
      </c>
      <c r="P15" s="34" t="s">
        <v>194</v>
      </c>
      <c r="Q15" s="34" t="s">
        <v>195</v>
      </c>
      <c r="R15" s="34"/>
      <c r="S15" s="34" t="s">
        <v>99</v>
      </c>
    </row>
    <row r="16" customFormat="false" ht="31.2" hidden="false" customHeight="false" outlineLevel="0" collapsed="false">
      <c r="A16" s="156" t="n">
        <f aca="false">A15+1</f>
        <v>11</v>
      </c>
      <c r="B16" s="157" t="n">
        <v>1811</v>
      </c>
      <c r="C16" s="158" t="s">
        <v>196</v>
      </c>
      <c r="D16" s="34" t="s">
        <v>197</v>
      </c>
      <c r="E16" s="34" t="s">
        <v>198</v>
      </c>
      <c r="F16" s="34" t="s">
        <v>199</v>
      </c>
      <c r="G16" s="34" t="s">
        <v>200</v>
      </c>
      <c r="H16" s="34" t="s">
        <v>201</v>
      </c>
      <c r="I16" s="34" t="s">
        <v>202</v>
      </c>
      <c r="J16" s="34" t="s">
        <v>203</v>
      </c>
      <c r="K16" s="34" t="s">
        <v>204</v>
      </c>
      <c r="L16" s="34" t="s">
        <v>205</v>
      </c>
      <c r="M16" s="34" t="s">
        <v>206</v>
      </c>
      <c r="N16" s="34" t="s">
        <v>207</v>
      </c>
      <c r="O16" s="159" t="s">
        <v>208</v>
      </c>
      <c r="P16" s="34" t="s">
        <v>209</v>
      </c>
      <c r="Q16" s="34"/>
      <c r="R16" s="34"/>
      <c r="S16" s="34" t="s">
        <v>99</v>
      </c>
    </row>
    <row r="17" customFormat="false" ht="31.2" hidden="false" customHeight="false" outlineLevel="0" collapsed="false">
      <c r="A17" s="156" t="n">
        <f aca="false">A16+1</f>
        <v>12</v>
      </c>
      <c r="B17" s="157" t="n">
        <v>1812</v>
      </c>
      <c r="C17" s="158" t="s">
        <v>196</v>
      </c>
      <c r="D17" s="34" t="s">
        <v>210</v>
      </c>
      <c r="E17" s="34" t="s">
        <v>211</v>
      </c>
      <c r="F17" s="34" t="s">
        <v>212</v>
      </c>
      <c r="G17" s="159" t="s">
        <v>213</v>
      </c>
      <c r="H17" s="34" t="s">
        <v>214</v>
      </c>
      <c r="I17" s="34" t="s">
        <v>215</v>
      </c>
      <c r="J17" s="34" t="s">
        <v>216</v>
      </c>
      <c r="K17" s="34" t="s">
        <v>217</v>
      </c>
      <c r="L17" s="34" t="s">
        <v>218</v>
      </c>
      <c r="M17" s="34" t="s">
        <v>219</v>
      </c>
      <c r="N17" s="34"/>
      <c r="O17" s="34"/>
      <c r="P17" s="34"/>
      <c r="Q17" s="34"/>
      <c r="R17" s="34"/>
      <c r="S17" s="34" t="s">
        <v>99</v>
      </c>
    </row>
    <row r="18" customFormat="false" ht="31.2" hidden="false" customHeight="false" outlineLevel="0" collapsed="false">
      <c r="A18" s="156" t="n">
        <f aca="false">A17+1</f>
        <v>13</v>
      </c>
      <c r="B18" s="157" t="n">
        <v>1813</v>
      </c>
      <c r="C18" s="158" t="s">
        <v>181</v>
      </c>
      <c r="D18" s="34" t="s">
        <v>220</v>
      </c>
      <c r="E18" s="34" t="s">
        <v>221</v>
      </c>
      <c r="F18" s="34" t="s">
        <v>222</v>
      </c>
      <c r="G18" s="34" t="s">
        <v>223</v>
      </c>
      <c r="H18" s="34" t="s">
        <v>224</v>
      </c>
      <c r="I18" s="34" t="s">
        <v>225</v>
      </c>
      <c r="J18" s="34" t="s">
        <v>226</v>
      </c>
      <c r="K18" s="34" t="s">
        <v>227</v>
      </c>
      <c r="L18" s="34" t="s">
        <v>228</v>
      </c>
      <c r="M18" s="34" t="s">
        <v>229</v>
      </c>
      <c r="N18" s="34"/>
      <c r="O18" s="34"/>
      <c r="P18" s="34"/>
      <c r="Q18" s="34"/>
      <c r="R18" s="34"/>
      <c r="S18" s="34" t="s">
        <v>99</v>
      </c>
    </row>
    <row r="19" customFormat="false" ht="31.2" hidden="false" customHeight="false" outlineLevel="0" collapsed="false">
      <c r="A19" s="156" t="n">
        <f aca="false">A18+1</f>
        <v>14</v>
      </c>
      <c r="B19" s="157" t="n">
        <v>1814</v>
      </c>
      <c r="C19" s="158" t="s">
        <v>230</v>
      </c>
      <c r="D19" s="34" t="s">
        <v>231</v>
      </c>
      <c r="E19" s="34" t="s">
        <v>232</v>
      </c>
      <c r="F19" s="34" t="s">
        <v>233</v>
      </c>
      <c r="G19" s="34" t="s">
        <v>234</v>
      </c>
      <c r="H19" s="34" t="s">
        <v>235</v>
      </c>
      <c r="I19" s="34" t="s">
        <v>236</v>
      </c>
      <c r="J19" s="34" t="s">
        <v>237</v>
      </c>
      <c r="K19" s="34" t="s">
        <v>238</v>
      </c>
      <c r="L19" s="34" t="s">
        <v>239</v>
      </c>
      <c r="M19" s="34" t="s">
        <v>240</v>
      </c>
      <c r="N19" s="34" t="s">
        <v>241</v>
      </c>
      <c r="O19" s="34" t="s">
        <v>242</v>
      </c>
      <c r="P19" s="34" t="s">
        <v>243</v>
      </c>
      <c r="Q19" s="34"/>
      <c r="R19" s="34"/>
      <c r="S19" s="34" t="s">
        <v>99</v>
      </c>
    </row>
    <row r="20" customFormat="false" ht="31.2" hidden="false" customHeight="false" outlineLevel="0" collapsed="false">
      <c r="A20" s="156" t="n">
        <f aca="false">A19+1</f>
        <v>15</v>
      </c>
      <c r="B20" s="157" t="n">
        <v>1815</v>
      </c>
      <c r="C20" s="158" t="s">
        <v>230</v>
      </c>
      <c r="D20" s="34" t="s">
        <v>244</v>
      </c>
      <c r="E20" s="34" t="s">
        <v>245</v>
      </c>
      <c r="F20" s="34" t="s">
        <v>246</v>
      </c>
      <c r="G20" s="34" t="s">
        <v>247</v>
      </c>
      <c r="H20" s="34" t="s">
        <v>248</v>
      </c>
      <c r="I20" s="34" t="s">
        <v>249</v>
      </c>
      <c r="J20" s="34" t="s">
        <v>250</v>
      </c>
      <c r="K20" s="34" t="s">
        <v>251</v>
      </c>
      <c r="L20" s="34" t="s">
        <v>252</v>
      </c>
      <c r="M20" s="34" t="s">
        <v>253</v>
      </c>
      <c r="N20" s="34" t="s">
        <v>254</v>
      </c>
      <c r="O20" s="34" t="s">
        <v>255</v>
      </c>
      <c r="P20" s="34" t="s">
        <v>256</v>
      </c>
      <c r="Q20" s="34"/>
      <c r="R20" s="34"/>
      <c r="S20" s="34" t="s">
        <v>99</v>
      </c>
    </row>
    <row r="21" customFormat="false" ht="31.2" hidden="false" customHeight="false" outlineLevel="0" collapsed="false">
      <c r="A21" s="156" t="n">
        <f aca="false">A20+1</f>
        <v>16</v>
      </c>
      <c r="B21" s="157" t="n">
        <v>1816</v>
      </c>
      <c r="C21" s="158" t="s">
        <v>257</v>
      </c>
      <c r="D21" s="34" t="s">
        <v>258</v>
      </c>
      <c r="E21" s="34" t="s">
        <v>259</v>
      </c>
      <c r="F21" s="34" t="s">
        <v>260</v>
      </c>
      <c r="G21" s="34" t="s">
        <v>261</v>
      </c>
      <c r="H21" s="34" t="s">
        <v>262</v>
      </c>
      <c r="I21" s="34" t="s">
        <v>263</v>
      </c>
      <c r="J21" s="34" t="s">
        <v>264</v>
      </c>
      <c r="K21" s="34" t="s">
        <v>265</v>
      </c>
      <c r="L21" s="34" t="s">
        <v>266</v>
      </c>
      <c r="M21" s="34" t="s">
        <v>267</v>
      </c>
      <c r="N21" s="34" t="s">
        <v>268</v>
      </c>
      <c r="O21" s="34" t="s">
        <v>269</v>
      </c>
      <c r="P21" s="34" t="s">
        <v>270</v>
      </c>
      <c r="Q21" s="34"/>
      <c r="R21" s="34"/>
      <c r="S21" s="34" t="s">
        <v>99</v>
      </c>
    </row>
    <row r="22" customFormat="false" ht="31.2" hidden="false" customHeight="false" outlineLevel="0" collapsed="false">
      <c r="A22" s="156" t="n">
        <f aca="false">A21+1</f>
        <v>17</v>
      </c>
      <c r="B22" s="157" t="n">
        <v>1817</v>
      </c>
      <c r="C22" s="158" t="s">
        <v>257</v>
      </c>
      <c r="D22" s="34" t="s">
        <v>271</v>
      </c>
      <c r="E22" s="34" t="s">
        <v>272</v>
      </c>
      <c r="F22" s="34" t="s">
        <v>273</v>
      </c>
      <c r="G22" s="34" t="s">
        <v>274</v>
      </c>
      <c r="H22" s="34" t="s">
        <v>275</v>
      </c>
      <c r="I22" s="34" t="s">
        <v>276</v>
      </c>
      <c r="J22" s="34" t="s">
        <v>277</v>
      </c>
      <c r="K22" s="34" t="s">
        <v>278</v>
      </c>
      <c r="L22" s="34" t="s">
        <v>279</v>
      </c>
      <c r="M22" s="34"/>
      <c r="N22" s="34"/>
      <c r="O22" s="34"/>
      <c r="P22" s="34"/>
      <c r="Q22" s="34"/>
      <c r="R22" s="34"/>
      <c r="S22" s="34" t="s">
        <v>99</v>
      </c>
    </row>
    <row r="23" customFormat="false" ht="31.2" hidden="false" customHeight="false" outlineLevel="0" collapsed="false">
      <c r="A23" s="156" t="n">
        <f aca="false">A22+1</f>
        <v>18</v>
      </c>
      <c r="B23" s="157" t="n">
        <v>1818</v>
      </c>
      <c r="C23" s="158" t="s">
        <v>257</v>
      </c>
      <c r="D23" s="34" t="s">
        <v>280</v>
      </c>
      <c r="E23" s="34" t="s">
        <v>281</v>
      </c>
      <c r="F23" s="34" t="s">
        <v>282</v>
      </c>
      <c r="G23" s="34" t="s">
        <v>283</v>
      </c>
      <c r="H23" s="34" t="s">
        <v>284</v>
      </c>
      <c r="I23" s="34" t="s">
        <v>285</v>
      </c>
      <c r="J23" s="34" t="s">
        <v>286</v>
      </c>
      <c r="K23" s="34" t="s">
        <v>287</v>
      </c>
      <c r="L23" s="34" t="s">
        <v>288</v>
      </c>
      <c r="M23" s="34" t="s">
        <v>289</v>
      </c>
      <c r="N23" s="34"/>
      <c r="O23" s="34"/>
      <c r="P23" s="34"/>
      <c r="Q23" s="34"/>
      <c r="R23" s="34"/>
      <c r="S23" s="34" t="s">
        <v>99</v>
      </c>
    </row>
    <row r="24" customFormat="false" ht="31.2" hidden="false" customHeight="false" outlineLevel="0" collapsed="false">
      <c r="A24" s="156" t="n">
        <f aca="false">A23+1</f>
        <v>19</v>
      </c>
      <c r="B24" s="157" t="n">
        <v>1819</v>
      </c>
      <c r="C24" s="158" t="s">
        <v>290</v>
      </c>
      <c r="D24" s="34" t="s">
        <v>291</v>
      </c>
      <c r="E24" s="34" t="s">
        <v>292</v>
      </c>
      <c r="F24" s="34" t="s">
        <v>293</v>
      </c>
      <c r="G24" s="34" t="s">
        <v>294</v>
      </c>
      <c r="H24" s="34" t="s">
        <v>295</v>
      </c>
      <c r="I24" s="34" t="s">
        <v>296</v>
      </c>
      <c r="J24" s="34" t="s">
        <v>297</v>
      </c>
      <c r="K24" s="34" t="s">
        <v>298</v>
      </c>
      <c r="L24" s="34" t="s">
        <v>299</v>
      </c>
      <c r="M24" s="34" t="s">
        <v>300</v>
      </c>
      <c r="N24" s="34" t="s">
        <v>301</v>
      </c>
      <c r="O24" s="34" t="s">
        <v>302</v>
      </c>
      <c r="P24" s="34" t="s">
        <v>303</v>
      </c>
      <c r="Q24" s="34"/>
      <c r="R24" s="34"/>
      <c r="S24" s="34" t="s">
        <v>99</v>
      </c>
    </row>
    <row r="25" customFormat="false" ht="31.2" hidden="false" customHeight="false" outlineLevel="0" collapsed="false">
      <c r="A25" s="156" t="n">
        <f aca="false">A24+1</f>
        <v>20</v>
      </c>
      <c r="B25" s="157" t="n">
        <v>1820</v>
      </c>
      <c r="C25" s="158" t="s">
        <v>304</v>
      </c>
      <c r="D25" s="34" t="s">
        <v>305</v>
      </c>
      <c r="E25" s="34" t="s">
        <v>306</v>
      </c>
      <c r="F25" s="34" t="s">
        <v>307</v>
      </c>
      <c r="G25" s="34" t="s">
        <v>308</v>
      </c>
      <c r="H25" s="34" t="s">
        <v>309</v>
      </c>
      <c r="I25" s="34" t="s">
        <v>310</v>
      </c>
      <c r="J25" s="34" t="s">
        <v>311</v>
      </c>
      <c r="K25" s="34" t="s">
        <v>312</v>
      </c>
      <c r="L25" s="34" t="s">
        <v>313</v>
      </c>
      <c r="M25" s="34" t="s">
        <v>314</v>
      </c>
      <c r="N25" s="34" t="s">
        <v>315</v>
      </c>
      <c r="O25" s="34" t="s">
        <v>316</v>
      </c>
      <c r="P25" s="34" t="s">
        <v>317</v>
      </c>
      <c r="Q25" s="34"/>
      <c r="R25" s="34"/>
      <c r="S25" s="34" t="s">
        <v>99</v>
      </c>
    </row>
    <row r="26" customFormat="false" ht="31.2" hidden="false" customHeight="false" outlineLevel="0" collapsed="false">
      <c r="A26" s="156" t="n">
        <f aca="false">A25+1</f>
        <v>21</v>
      </c>
      <c r="B26" s="157" t="n">
        <v>1821</v>
      </c>
      <c r="C26" s="158" t="s">
        <v>318</v>
      </c>
      <c r="D26" s="34" t="s">
        <v>319</v>
      </c>
      <c r="E26" s="34" t="s">
        <v>320</v>
      </c>
      <c r="F26" s="34" t="s">
        <v>321</v>
      </c>
      <c r="G26" s="34" t="s">
        <v>322</v>
      </c>
      <c r="H26" s="34" t="s">
        <v>323</v>
      </c>
      <c r="I26" s="34" t="s">
        <v>324</v>
      </c>
      <c r="J26" s="34" t="s">
        <v>325</v>
      </c>
      <c r="K26" s="34" t="s">
        <v>326</v>
      </c>
      <c r="L26" s="34" t="s">
        <v>327</v>
      </c>
      <c r="M26" s="34" t="s">
        <v>328</v>
      </c>
      <c r="N26" s="34" t="s">
        <v>329</v>
      </c>
      <c r="O26" s="34" t="s">
        <v>330</v>
      </c>
      <c r="P26" s="34" t="s">
        <v>331</v>
      </c>
      <c r="Q26" s="34"/>
      <c r="R26" s="34"/>
      <c r="S26" s="34" t="s">
        <v>99</v>
      </c>
    </row>
    <row r="27" customFormat="false" ht="31.2" hidden="false" customHeight="false" outlineLevel="0" collapsed="false">
      <c r="A27" s="156" t="n">
        <f aca="false">A26+1</f>
        <v>22</v>
      </c>
      <c r="B27" s="157" t="n">
        <v>1822</v>
      </c>
      <c r="C27" s="158" t="s">
        <v>318</v>
      </c>
      <c r="D27" s="34" t="s">
        <v>332</v>
      </c>
      <c r="E27" s="34" t="s">
        <v>333</v>
      </c>
      <c r="F27" s="34" t="s">
        <v>334</v>
      </c>
      <c r="G27" s="34" t="s">
        <v>335</v>
      </c>
      <c r="H27" s="34" t="s">
        <v>336</v>
      </c>
      <c r="I27" s="34" t="s">
        <v>337</v>
      </c>
      <c r="J27" s="34" t="s">
        <v>338</v>
      </c>
      <c r="K27" s="34" t="s">
        <v>339</v>
      </c>
      <c r="L27" s="34" t="s">
        <v>340</v>
      </c>
      <c r="M27" s="34" t="s">
        <v>341</v>
      </c>
      <c r="N27" s="34"/>
      <c r="O27" s="34"/>
      <c r="P27" s="34"/>
      <c r="Q27" s="34"/>
      <c r="R27" s="34"/>
      <c r="S27" s="34"/>
    </row>
    <row r="28" customFormat="false" ht="31.2" hidden="false" customHeight="false" outlineLevel="0" collapsed="false">
      <c r="A28" s="156" t="n">
        <f aca="false">A27+1</f>
        <v>23</v>
      </c>
      <c r="B28" s="157" t="n">
        <v>1823</v>
      </c>
      <c r="C28" s="158" t="s">
        <v>342</v>
      </c>
      <c r="D28" s="34" t="s">
        <v>343</v>
      </c>
      <c r="E28" s="34" t="s">
        <v>344</v>
      </c>
      <c r="F28" s="34" t="s">
        <v>345</v>
      </c>
      <c r="G28" s="34" t="s">
        <v>346</v>
      </c>
      <c r="H28" s="34" t="s">
        <v>347</v>
      </c>
      <c r="I28" s="34" t="s">
        <v>348</v>
      </c>
      <c r="J28" s="34" t="s">
        <v>349</v>
      </c>
      <c r="K28" s="34" t="s">
        <v>350</v>
      </c>
      <c r="L28" s="34" t="s">
        <v>351</v>
      </c>
      <c r="M28" s="34" t="s">
        <v>352</v>
      </c>
      <c r="N28" s="34"/>
      <c r="O28" s="34"/>
      <c r="P28" s="34"/>
      <c r="Q28" s="34"/>
      <c r="R28" s="34"/>
      <c r="S28" s="34"/>
    </row>
    <row r="29" customFormat="false" ht="31.2" hidden="false" customHeight="false" outlineLevel="0" collapsed="false">
      <c r="A29" s="156" t="n">
        <f aca="false">A28+1</f>
        <v>24</v>
      </c>
      <c r="B29" s="157" t="n">
        <v>1824</v>
      </c>
      <c r="C29" s="158" t="s">
        <v>342</v>
      </c>
      <c r="D29" s="34" t="s">
        <v>353</v>
      </c>
      <c r="E29" s="34" t="s">
        <v>354</v>
      </c>
      <c r="F29" s="34" t="s">
        <v>355</v>
      </c>
      <c r="G29" s="159" t="s">
        <v>356</v>
      </c>
      <c r="H29" s="34" t="s">
        <v>357</v>
      </c>
      <c r="I29" s="34" t="s">
        <v>358</v>
      </c>
      <c r="J29" s="34" t="s">
        <v>359</v>
      </c>
      <c r="K29" s="34" t="s">
        <v>360</v>
      </c>
      <c r="L29" s="34" t="s">
        <v>361</v>
      </c>
      <c r="M29" s="34" t="s">
        <v>362</v>
      </c>
      <c r="N29" s="34"/>
      <c r="O29" s="34"/>
      <c r="P29" s="34"/>
      <c r="Q29" s="34"/>
      <c r="R29" s="34"/>
      <c r="S29" s="34"/>
    </row>
    <row r="30" customFormat="false" ht="31.2" hidden="false" customHeight="false" outlineLevel="0" collapsed="false">
      <c r="A30" s="156" t="n">
        <f aca="false">A29+1</f>
        <v>25</v>
      </c>
      <c r="B30" s="157" t="n">
        <v>1825</v>
      </c>
      <c r="C30" s="158" t="s">
        <v>363</v>
      </c>
      <c r="D30" s="34" t="s">
        <v>364</v>
      </c>
      <c r="E30" s="34" t="s">
        <v>365</v>
      </c>
      <c r="F30" s="34" t="s">
        <v>366</v>
      </c>
      <c r="G30" s="34" t="s">
        <v>367</v>
      </c>
      <c r="H30" s="34" t="s">
        <v>368</v>
      </c>
      <c r="I30" s="34" t="s">
        <v>369</v>
      </c>
      <c r="J30" s="34" t="s">
        <v>370</v>
      </c>
      <c r="K30" s="159" t="s">
        <v>371</v>
      </c>
      <c r="L30" s="159" t="s">
        <v>372</v>
      </c>
      <c r="M30" s="34" t="s">
        <v>373</v>
      </c>
      <c r="N30" s="34" t="s">
        <v>374</v>
      </c>
      <c r="O30" s="34" t="s">
        <v>375</v>
      </c>
      <c r="P30" s="34" t="s">
        <v>376</v>
      </c>
      <c r="Q30" s="34"/>
      <c r="R30" s="34"/>
      <c r="S30" s="34"/>
    </row>
    <row r="31" customFormat="false" ht="31.2" hidden="false" customHeight="false" outlineLevel="0" collapsed="false">
      <c r="A31" s="156" t="n">
        <f aca="false">A30+1</f>
        <v>26</v>
      </c>
      <c r="B31" s="157" t="n">
        <v>1826</v>
      </c>
      <c r="C31" s="158" t="s">
        <v>363</v>
      </c>
      <c r="D31" s="34" t="s">
        <v>308</v>
      </c>
      <c r="E31" s="34" t="s">
        <v>377</v>
      </c>
      <c r="F31" s="34" t="s">
        <v>378</v>
      </c>
      <c r="G31" s="34" t="s">
        <v>379</v>
      </c>
      <c r="H31" s="34" t="s">
        <v>380</v>
      </c>
      <c r="I31" s="34" t="s">
        <v>381</v>
      </c>
      <c r="J31" s="159" t="s">
        <v>382</v>
      </c>
      <c r="K31" s="34" t="s">
        <v>383</v>
      </c>
      <c r="L31" s="34" t="s">
        <v>384</v>
      </c>
      <c r="M31" s="34" t="s">
        <v>385</v>
      </c>
      <c r="N31" s="34"/>
      <c r="O31" s="34"/>
      <c r="P31" s="34"/>
      <c r="Q31" s="34"/>
      <c r="R31" s="34"/>
      <c r="S31" s="34"/>
    </row>
    <row r="32" customFormat="false" ht="31.2" hidden="false" customHeight="false" outlineLevel="0" collapsed="false">
      <c r="A32" s="156" t="n">
        <f aca="false">A31+1</f>
        <v>27</v>
      </c>
      <c r="B32" s="157" t="n">
        <v>1827</v>
      </c>
      <c r="C32" s="158" t="s">
        <v>386</v>
      </c>
      <c r="D32" s="34" t="s">
        <v>387</v>
      </c>
      <c r="E32" s="34" t="s">
        <v>388</v>
      </c>
      <c r="F32" s="34" t="s">
        <v>389</v>
      </c>
      <c r="G32" s="159" t="s">
        <v>390</v>
      </c>
      <c r="H32" s="34" t="s">
        <v>391</v>
      </c>
      <c r="I32" s="34" t="s">
        <v>392</v>
      </c>
      <c r="J32" s="34" t="s">
        <v>393</v>
      </c>
      <c r="K32" s="34" t="s">
        <v>394</v>
      </c>
      <c r="L32" s="34" t="s">
        <v>395</v>
      </c>
      <c r="M32" s="34" t="s">
        <v>396</v>
      </c>
      <c r="N32" s="34"/>
      <c r="O32" s="34"/>
      <c r="P32" s="34"/>
      <c r="Q32" s="34"/>
      <c r="R32" s="34"/>
      <c r="S32" s="34"/>
    </row>
    <row r="33" customFormat="false" ht="31.2" hidden="false" customHeight="false" outlineLevel="0" collapsed="false">
      <c r="A33" s="156" t="n">
        <f aca="false">A32+1</f>
        <v>28</v>
      </c>
      <c r="B33" s="157" t="n">
        <v>1828</v>
      </c>
      <c r="C33" s="158" t="s">
        <v>397</v>
      </c>
      <c r="D33" s="34" t="s">
        <v>398</v>
      </c>
      <c r="E33" s="34" t="s">
        <v>399</v>
      </c>
      <c r="F33" s="34" t="s">
        <v>400</v>
      </c>
      <c r="G33" s="34" t="s">
        <v>401</v>
      </c>
      <c r="H33" s="34" t="s">
        <v>402</v>
      </c>
      <c r="I33" s="34" t="s">
        <v>249</v>
      </c>
      <c r="J33" s="34" t="s">
        <v>403</v>
      </c>
      <c r="K33" s="34" t="s">
        <v>404</v>
      </c>
      <c r="L33" s="34" t="s">
        <v>405</v>
      </c>
      <c r="M33" s="34" t="s">
        <v>406</v>
      </c>
      <c r="N33" s="34" t="s">
        <v>407</v>
      </c>
      <c r="O33" s="34"/>
      <c r="P33" s="34"/>
      <c r="Q33" s="34"/>
      <c r="R33" s="34"/>
      <c r="S33" s="34"/>
    </row>
    <row r="34" customFormat="false" ht="31.2" hidden="false" customHeight="false" outlineLevel="0" collapsed="false">
      <c r="A34" s="156" t="n">
        <f aca="false">A33+1</f>
        <v>29</v>
      </c>
      <c r="B34" s="157" t="n">
        <v>1829</v>
      </c>
      <c r="C34" s="158" t="s">
        <v>397</v>
      </c>
      <c r="D34" s="34" t="s">
        <v>408</v>
      </c>
      <c r="E34" s="34" t="s">
        <v>409</v>
      </c>
      <c r="F34" s="34" t="s">
        <v>410</v>
      </c>
      <c r="G34" s="34" t="s">
        <v>411</v>
      </c>
      <c r="H34" s="34" t="s">
        <v>412</v>
      </c>
      <c r="I34" s="34" t="s">
        <v>413</v>
      </c>
      <c r="J34" s="34" t="s">
        <v>414</v>
      </c>
      <c r="K34" s="34" t="s">
        <v>415</v>
      </c>
      <c r="L34" s="34" t="s">
        <v>416</v>
      </c>
      <c r="M34" s="34" t="s">
        <v>417</v>
      </c>
      <c r="N34" s="34" t="s">
        <v>418</v>
      </c>
      <c r="O34" s="34"/>
      <c r="P34" s="34"/>
      <c r="Q34" s="34"/>
      <c r="R34" s="34"/>
      <c r="S34" s="34"/>
    </row>
    <row r="35" customFormat="false" ht="31.2" hidden="false" customHeight="false" outlineLevel="0" collapsed="false">
      <c r="A35" s="156" t="n">
        <f aca="false">A34+1</f>
        <v>30</v>
      </c>
      <c r="B35" s="157" t="n">
        <v>1830</v>
      </c>
      <c r="C35" s="158" t="s">
        <v>419</v>
      </c>
      <c r="D35" s="34" t="s">
        <v>420</v>
      </c>
      <c r="E35" s="34" t="s">
        <v>421</v>
      </c>
      <c r="F35" s="34" t="s">
        <v>422</v>
      </c>
      <c r="G35" s="34" t="s">
        <v>423</v>
      </c>
      <c r="H35" s="34" t="s">
        <v>424</v>
      </c>
      <c r="I35" s="34" t="s">
        <v>425</v>
      </c>
      <c r="J35" s="34" t="s">
        <v>426</v>
      </c>
      <c r="K35" s="34" t="s">
        <v>427</v>
      </c>
      <c r="L35" s="34" t="s">
        <v>428</v>
      </c>
      <c r="M35" s="34" t="s">
        <v>429</v>
      </c>
      <c r="N35" s="34" t="s">
        <v>430</v>
      </c>
      <c r="O35" s="34"/>
      <c r="P35" s="34"/>
      <c r="Q35" s="34"/>
      <c r="R35" s="34"/>
      <c r="S35" s="34"/>
    </row>
    <row r="36" customFormat="false" ht="31.2" hidden="false" customHeight="false" outlineLevel="0" collapsed="false">
      <c r="A36" s="156" t="n">
        <f aca="false">A35+1</f>
        <v>31</v>
      </c>
      <c r="B36" s="157" t="n">
        <v>1831</v>
      </c>
      <c r="C36" s="158" t="s">
        <v>431</v>
      </c>
      <c r="D36" s="34" t="s">
        <v>432</v>
      </c>
      <c r="E36" s="34" t="s">
        <v>433</v>
      </c>
      <c r="F36" s="34" t="s">
        <v>434</v>
      </c>
      <c r="G36" s="34" t="s">
        <v>435</v>
      </c>
      <c r="H36" s="34" t="s">
        <v>436</v>
      </c>
      <c r="I36" s="34" t="s">
        <v>437</v>
      </c>
      <c r="J36" s="34" t="s">
        <v>438</v>
      </c>
      <c r="K36" s="34" t="s">
        <v>439</v>
      </c>
      <c r="L36" s="34" t="s">
        <v>440</v>
      </c>
      <c r="M36" s="34" t="s">
        <v>441</v>
      </c>
      <c r="N36" s="34" t="s">
        <v>442</v>
      </c>
      <c r="O36" s="34"/>
      <c r="P36" s="34"/>
      <c r="Q36" s="34"/>
      <c r="R36" s="34"/>
      <c r="S36" s="34"/>
    </row>
    <row r="37" customFormat="false" ht="31.2" hidden="false" customHeight="false" outlineLevel="0" collapsed="false">
      <c r="A37" s="156" t="n">
        <f aca="false">A36+1</f>
        <v>32</v>
      </c>
      <c r="B37" s="157" t="n">
        <v>1832</v>
      </c>
      <c r="C37" s="158" t="s">
        <v>443</v>
      </c>
      <c r="D37" s="34" t="s">
        <v>444</v>
      </c>
      <c r="E37" s="34" t="s">
        <v>445</v>
      </c>
      <c r="F37" s="34" t="s">
        <v>446</v>
      </c>
      <c r="G37" s="34" t="s">
        <v>447</v>
      </c>
      <c r="H37" s="34" t="s">
        <v>448</v>
      </c>
      <c r="I37" s="34" t="s">
        <v>449</v>
      </c>
      <c r="J37" s="34" t="s">
        <v>450</v>
      </c>
      <c r="K37" s="34" t="s">
        <v>451</v>
      </c>
      <c r="L37" s="34" t="s">
        <v>452</v>
      </c>
      <c r="M37" s="34" t="s">
        <v>453</v>
      </c>
      <c r="N37" s="34" t="s">
        <v>454</v>
      </c>
      <c r="O37" s="34" t="s">
        <v>455</v>
      </c>
      <c r="P37" s="34" t="s">
        <v>456</v>
      </c>
      <c r="Q37" s="34"/>
      <c r="R37" s="34"/>
      <c r="S37" s="34"/>
    </row>
    <row r="38" customFormat="false" ht="31.2" hidden="false" customHeight="false" outlineLevel="0" collapsed="false">
      <c r="A38" s="156" t="n">
        <f aca="false">A37+1</f>
        <v>33</v>
      </c>
      <c r="B38" s="157" t="n">
        <v>1833</v>
      </c>
      <c r="C38" s="158" t="s">
        <v>457</v>
      </c>
      <c r="D38" s="34" t="s">
        <v>458</v>
      </c>
      <c r="E38" s="34" t="s">
        <v>459</v>
      </c>
      <c r="F38" s="34" t="s">
        <v>460</v>
      </c>
      <c r="G38" s="34" t="s">
        <v>461</v>
      </c>
      <c r="H38" s="34" t="s">
        <v>462</v>
      </c>
      <c r="I38" s="34" t="s">
        <v>463</v>
      </c>
      <c r="J38" s="34" t="s">
        <v>464</v>
      </c>
      <c r="K38" s="34" t="s">
        <v>465</v>
      </c>
      <c r="L38" s="34" t="s">
        <v>466</v>
      </c>
      <c r="M38" s="34" t="s">
        <v>467</v>
      </c>
      <c r="N38" s="34" t="s">
        <v>468</v>
      </c>
      <c r="O38" s="34" t="s">
        <v>469</v>
      </c>
      <c r="P38" s="34" t="s">
        <v>470</v>
      </c>
      <c r="Q38" s="34" t="s">
        <v>471</v>
      </c>
      <c r="R38" s="34"/>
      <c r="S38" s="34"/>
    </row>
    <row r="39" customFormat="false" ht="31.2" hidden="false" customHeight="false" outlineLevel="0" collapsed="false">
      <c r="A39" s="156" t="n">
        <f aca="false">A38+1</f>
        <v>34</v>
      </c>
      <c r="B39" s="157" t="n">
        <v>1834</v>
      </c>
      <c r="C39" s="158" t="s">
        <v>472</v>
      </c>
      <c r="D39" s="34" t="s">
        <v>473</v>
      </c>
      <c r="E39" s="34" t="s">
        <v>474</v>
      </c>
      <c r="F39" s="34" t="s">
        <v>475</v>
      </c>
      <c r="G39" s="34" t="s">
        <v>476</v>
      </c>
      <c r="H39" s="34" t="s">
        <v>477</v>
      </c>
      <c r="I39" s="34" t="s">
        <v>478</v>
      </c>
      <c r="J39" s="34" t="s">
        <v>479</v>
      </c>
      <c r="K39" s="34" t="s">
        <v>480</v>
      </c>
      <c r="L39" s="34" t="s">
        <v>481</v>
      </c>
      <c r="M39" s="34"/>
      <c r="N39" s="34"/>
      <c r="O39" s="34"/>
      <c r="P39" s="34"/>
      <c r="Q39" s="34"/>
      <c r="R39" s="34"/>
      <c r="S39" s="34"/>
    </row>
    <row r="40" customFormat="false" ht="31.2" hidden="false" customHeight="false" outlineLevel="0" collapsed="false">
      <c r="A40" s="156" t="n">
        <f aca="false">A39+1</f>
        <v>35</v>
      </c>
      <c r="B40" s="157" t="n">
        <v>1835</v>
      </c>
      <c r="C40" s="158" t="s">
        <v>482</v>
      </c>
      <c r="D40" s="34" t="s">
        <v>483</v>
      </c>
      <c r="E40" s="34" t="s">
        <v>484</v>
      </c>
      <c r="F40" s="34" t="s">
        <v>485</v>
      </c>
      <c r="G40" s="34" t="s">
        <v>486</v>
      </c>
      <c r="H40" s="34" t="s">
        <v>487</v>
      </c>
      <c r="I40" s="34" t="s">
        <v>488</v>
      </c>
      <c r="J40" s="34" t="s">
        <v>489</v>
      </c>
      <c r="K40" s="34" t="s">
        <v>490</v>
      </c>
      <c r="L40" s="34" t="s">
        <v>491</v>
      </c>
      <c r="M40" s="34" t="s">
        <v>492</v>
      </c>
      <c r="N40" s="34"/>
      <c r="O40" s="34"/>
      <c r="P40" s="34"/>
      <c r="Q40" s="34"/>
      <c r="R40" s="34"/>
      <c r="S40" s="34"/>
    </row>
    <row r="41" customFormat="false" ht="31.2" hidden="false" customHeight="false" outlineLevel="0" collapsed="false">
      <c r="A41" s="156" t="n">
        <f aca="false">A40+1</f>
        <v>36</v>
      </c>
      <c r="B41" s="157" t="n">
        <v>1836</v>
      </c>
      <c r="C41" s="158" t="s">
        <v>493</v>
      </c>
      <c r="D41" s="34" t="s">
        <v>494</v>
      </c>
      <c r="E41" s="34" t="s">
        <v>495</v>
      </c>
      <c r="F41" s="34" t="s">
        <v>496</v>
      </c>
      <c r="G41" s="34" t="s">
        <v>497</v>
      </c>
      <c r="H41" s="34" t="s">
        <v>498</v>
      </c>
      <c r="I41" s="34" t="s">
        <v>499</v>
      </c>
      <c r="J41" s="34" t="s">
        <v>500</v>
      </c>
      <c r="K41" s="34" t="s">
        <v>501</v>
      </c>
      <c r="L41" s="34" t="s">
        <v>502</v>
      </c>
      <c r="M41" s="34" t="s">
        <v>503</v>
      </c>
      <c r="N41" s="34" t="s">
        <v>504</v>
      </c>
      <c r="O41" s="34"/>
      <c r="P41" s="34"/>
      <c r="Q41" s="34"/>
      <c r="R41" s="34"/>
      <c r="S41" s="34"/>
    </row>
    <row r="42" customFormat="false" ht="31.2" hidden="false" customHeight="false" outlineLevel="0" collapsed="false">
      <c r="A42" s="156" t="n">
        <f aca="false">A41+1</f>
        <v>37</v>
      </c>
      <c r="B42" s="157" t="n">
        <v>1837</v>
      </c>
      <c r="C42" s="158" t="s">
        <v>505</v>
      </c>
      <c r="D42" s="34" t="s">
        <v>506</v>
      </c>
      <c r="E42" s="34" t="s">
        <v>507</v>
      </c>
      <c r="F42" s="34" t="s">
        <v>508</v>
      </c>
      <c r="G42" s="34" t="s">
        <v>509</v>
      </c>
      <c r="H42" s="34" t="s">
        <v>510</v>
      </c>
      <c r="I42" s="34" t="s">
        <v>511</v>
      </c>
      <c r="J42" s="34" t="s">
        <v>512</v>
      </c>
      <c r="K42" s="159" t="s">
        <v>513</v>
      </c>
      <c r="L42" s="34" t="s">
        <v>514</v>
      </c>
      <c r="M42" s="34"/>
      <c r="N42" s="34"/>
      <c r="O42" s="34"/>
      <c r="P42" s="34"/>
      <c r="Q42" s="34"/>
      <c r="R42" s="34"/>
      <c r="S42" s="34"/>
    </row>
    <row r="43" customFormat="false" ht="31.2" hidden="false" customHeight="false" outlineLevel="0" collapsed="false">
      <c r="A43" s="156" t="n">
        <f aca="false">A42+1</f>
        <v>38</v>
      </c>
      <c r="B43" s="157" t="n">
        <v>1838</v>
      </c>
      <c r="C43" s="158" t="s">
        <v>515</v>
      </c>
      <c r="D43" s="34" t="s">
        <v>516</v>
      </c>
      <c r="E43" s="159" t="s">
        <v>517</v>
      </c>
      <c r="F43" s="34" t="s">
        <v>518</v>
      </c>
      <c r="G43" s="34" t="s">
        <v>519</v>
      </c>
      <c r="H43" s="34" t="s">
        <v>520</v>
      </c>
      <c r="I43" s="34" t="s">
        <v>521</v>
      </c>
      <c r="J43" s="34" t="s">
        <v>522</v>
      </c>
      <c r="K43" s="34" t="s">
        <v>523</v>
      </c>
      <c r="L43" s="34"/>
      <c r="M43" s="34"/>
      <c r="N43" s="34"/>
      <c r="O43" s="34"/>
      <c r="P43" s="34"/>
      <c r="Q43" s="34"/>
      <c r="R43" s="34"/>
      <c r="S43" s="34"/>
    </row>
    <row r="44" customFormat="false" ht="31.2" hidden="false" customHeight="false" outlineLevel="0" collapsed="false">
      <c r="A44" s="156" t="n">
        <f aca="false">A43+1</f>
        <v>39</v>
      </c>
      <c r="B44" s="157" t="n">
        <v>1839</v>
      </c>
      <c r="C44" s="158" t="s">
        <v>515</v>
      </c>
      <c r="D44" s="34" t="s">
        <v>524</v>
      </c>
      <c r="E44" s="34" t="s">
        <v>525</v>
      </c>
      <c r="F44" s="34" t="s">
        <v>526</v>
      </c>
      <c r="G44" s="34" t="s">
        <v>355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31.2" hidden="false" customHeight="false" outlineLevel="0" collapsed="false">
      <c r="A45" s="156" t="n">
        <f aca="false">A44+1</f>
        <v>40</v>
      </c>
      <c r="B45" s="157" t="n">
        <v>1840</v>
      </c>
      <c r="C45" s="158" t="s">
        <v>527</v>
      </c>
      <c r="D45" s="34" t="s">
        <v>528</v>
      </c>
      <c r="E45" s="34" t="s">
        <v>529</v>
      </c>
      <c r="F45" s="34" t="s">
        <v>530</v>
      </c>
      <c r="G45" s="34" t="s">
        <v>531</v>
      </c>
      <c r="H45" s="34" t="s">
        <v>532</v>
      </c>
      <c r="I45" s="34" t="s">
        <v>533</v>
      </c>
      <c r="J45" s="34"/>
      <c r="K45" s="34"/>
      <c r="L45" s="34"/>
      <c r="M45" s="34"/>
      <c r="N45" s="34"/>
      <c r="O45" s="34"/>
      <c r="P45" s="34"/>
      <c r="Q45" s="34"/>
      <c r="R45" s="34"/>
      <c r="S45" s="34"/>
    </row>
    <row r="46" customFormat="false" ht="31.2" hidden="false" customHeight="false" outlineLevel="0" collapsed="false">
      <c r="A46" s="156" t="n">
        <f aca="false">A45+1</f>
        <v>41</v>
      </c>
      <c r="B46" s="157" t="n">
        <v>1841</v>
      </c>
      <c r="C46" s="158" t="s">
        <v>534</v>
      </c>
      <c r="D46" s="34" t="s">
        <v>535</v>
      </c>
      <c r="E46" s="34" t="s">
        <v>536</v>
      </c>
      <c r="F46" s="34" t="s">
        <v>537</v>
      </c>
      <c r="G46" s="34" t="s">
        <v>538</v>
      </c>
      <c r="H46" s="34" t="s">
        <v>539</v>
      </c>
      <c r="I46" s="34" t="s">
        <v>540</v>
      </c>
      <c r="J46" s="34"/>
      <c r="K46" s="34"/>
      <c r="L46" s="34"/>
      <c r="M46" s="34"/>
      <c r="N46" s="34"/>
      <c r="O46" s="34"/>
      <c r="P46" s="34"/>
      <c r="Q46" s="34"/>
      <c r="R46" s="34"/>
      <c r="S46" s="34"/>
    </row>
    <row r="47" customFormat="false" ht="31.2" hidden="false" customHeight="false" outlineLevel="0" collapsed="false">
      <c r="A47" s="156" t="n">
        <f aca="false">A46+1</f>
        <v>42</v>
      </c>
      <c r="B47" s="157" t="n">
        <v>1842</v>
      </c>
      <c r="C47" s="158" t="s">
        <v>541</v>
      </c>
      <c r="D47" s="34" t="s">
        <v>542</v>
      </c>
      <c r="E47" s="34" t="s">
        <v>543</v>
      </c>
      <c r="F47" s="34" t="s">
        <v>544</v>
      </c>
      <c r="G47" s="34" t="s">
        <v>545</v>
      </c>
      <c r="H47" s="34" t="s">
        <v>546</v>
      </c>
      <c r="I47" s="34" t="s">
        <v>547</v>
      </c>
      <c r="J47" s="34" t="s">
        <v>548</v>
      </c>
      <c r="K47" s="34" t="s">
        <v>549</v>
      </c>
      <c r="L47" s="34"/>
      <c r="M47" s="34"/>
      <c r="N47" s="34"/>
      <c r="O47" s="34"/>
      <c r="P47" s="34"/>
      <c r="Q47" s="34"/>
      <c r="R47" s="34"/>
      <c r="S47" s="34"/>
    </row>
    <row r="48" customFormat="false" ht="31.2" hidden="false" customHeight="false" outlineLevel="0" collapsed="false">
      <c r="A48" s="156" t="n">
        <f aca="false">A47+1</f>
        <v>43</v>
      </c>
      <c r="B48" s="157" t="n">
        <v>1843</v>
      </c>
      <c r="C48" s="158" t="s">
        <v>541</v>
      </c>
      <c r="D48" s="34" t="s">
        <v>550</v>
      </c>
      <c r="E48" s="34" t="s">
        <v>551</v>
      </c>
      <c r="F48" s="34" t="s">
        <v>552</v>
      </c>
      <c r="G48" s="34" t="s">
        <v>553</v>
      </c>
      <c r="H48" s="159" t="s">
        <v>554</v>
      </c>
      <c r="I48" s="34" t="s">
        <v>555</v>
      </c>
      <c r="J48" s="34" t="s">
        <v>556</v>
      </c>
      <c r="K48" s="34" t="s">
        <v>557</v>
      </c>
      <c r="L48" s="34" t="s">
        <v>558</v>
      </c>
      <c r="M48" s="34"/>
      <c r="N48" s="34"/>
      <c r="O48" s="34"/>
      <c r="P48" s="34"/>
      <c r="Q48" s="34"/>
      <c r="R48" s="34"/>
      <c r="S48" s="34"/>
    </row>
    <row r="49" customFormat="false" ht="31.2" hidden="false" customHeight="false" outlineLevel="0" collapsed="false">
      <c r="A49" s="156" t="n">
        <f aca="false">A48+1</f>
        <v>44</v>
      </c>
      <c r="B49" s="157" t="n">
        <v>1844</v>
      </c>
      <c r="C49" s="158" t="s">
        <v>559</v>
      </c>
      <c r="D49" s="34" t="s">
        <v>560</v>
      </c>
      <c r="E49" s="34" t="s">
        <v>561</v>
      </c>
      <c r="F49" s="34" t="s">
        <v>562</v>
      </c>
      <c r="G49" s="34" t="s">
        <v>563</v>
      </c>
      <c r="H49" s="34" t="s">
        <v>564</v>
      </c>
      <c r="I49" s="34" t="s">
        <v>565</v>
      </c>
      <c r="J49" s="34" t="s">
        <v>566</v>
      </c>
      <c r="K49" s="34" t="s">
        <v>567</v>
      </c>
      <c r="L49" s="34"/>
      <c r="M49" s="34"/>
      <c r="N49" s="34"/>
      <c r="O49" s="34"/>
      <c r="P49" s="34"/>
      <c r="Q49" s="34"/>
      <c r="R49" s="34"/>
      <c r="S49" s="34"/>
    </row>
    <row r="50" customFormat="false" ht="31.2" hidden="false" customHeight="false" outlineLevel="0" collapsed="false">
      <c r="A50" s="156" t="n">
        <f aca="false">A49+1</f>
        <v>45</v>
      </c>
      <c r="B50" s="157" t="n">
        <v>1845</v>
      </c>
      <c r="C50" s="158" t="s">
        <v>568</v>
      </c>
      <c r="D50" s="34" t="s">
        <v>569</v>
      </c>
      <c r="E50" s="34" t="s">
        <v>570</v>
      </c>
      <c r="F50" s="34" t="s">
        <v>571</v>
      </c>
      <c r="G50" s="34" t="s">
        <v>572</v>
      </c>
      <c r="H50" s="34" t="s">
        <v>573</v>
      </c>
      <c r="I50" s="34" t="s">
        <v>574</v>
      </c>
      <c r="J50" s="34" t="s">
        <v>114</v>
      </c>
      <c r="K50" s="34" t="s">
        <v>575</v>
      </c>
      <c r="L50" s="34" t="s">
        <v>576</v>
      </c>
      <c r="M50" s="34" t="s">
        <v>577</v>
      </c>
      <c r="N50" s="34" t="s">
        <v>578</v>
      </c>
      <c r="O50" s="34" t="s">
        <v>579</v>
      </c>
      <c r="P50" s="34" t="s">
        <v>580</v>
      </c>
      <c r="Q50" s="34"/>
      <c r="R50" s="34"/>
      <c r="S50" s="34"/>
    </row>
    <row r="51" customFormat="false" ht="31.2" hidden="false" customHeight="false" outlineLevel="0" collapsed="false">
      <c r="A51" s="156" t="n">
        <f aca="false">A50+1</f>
        <v>46</v>
      </c>
      <c r="B51" s="157" t="n">
        <v>1846</v>
      </c>
      <c r="C51" s="158" t="s">
        <v>581</v>
      </c>
      <c r="D51" s="34" t="s">
        <v>582</v>
      </c>
      <c r="E51" s="34" t="s">
        <v>583</v>
      </c>
      <c r="F51" s="34" t="s">
        <v>584</v>
      </c>
      <c r="G51" s="34" t="s">
        <v>585</v>
      </c>
      <c r="H51" s="34" t="s">
        <v>586</v>
      </c>
      <c r="I51" s="34" t="s">
        <v>587</v>
      </c>
      <c r="J51" s="34" t="s">
        <v>588</v>
      </c>
      <c r="K51" s="34" t="s">
        <v>589</v>
      </c>
      <c r="L51" s="34" t="s">
        <v>590</v>
      </c>
      <c r="M51" s="34" t="s">
        <v>591</v>
      </c>
      <c r="N51" s="34"/>
      <c r="O51" s="34"/>
      <c r="P51" s="34"/>
      <c r="Q51" s="34"/>
      <c r="R51" s="34"/>
      <c r="S51" s="34"/>
    </row>
    <row r="52" customFormat="false" ht="31.2" hidden="false" customHeight="false" outlineLevel="0" collapsed="false">
      <c r="A52" s="156" t="n">
        <f aca="false">A51+1</f>
        <v>47</v>
      </c>
      <c r="B52" s="157" t="n">
        <v>1847</v>
      </c>
      <c r="C52" s="158" t="s">
        <v>592</v>
      </c>
      <c r="D52" s="34" t="s">
        <v>593</v>
      </c>
      <c r="E52" s="34" t="s">
        <v>594</v>
      </c>
      <c r="F52" s="34" t="s">
        <v>595</v>
      </c>
      <c r="G52" s="34" t="s">
        <v>596</v>
      </c>
      <c r="H52" s="34" t="s">
        <v>597</v>
      </c>
      <c r="I52" s="34" t="s">
        <v>598</v>
      </c>
      <c r="J52" s="34" t="s">
        <v>599</v>
      </c>
      <c r="K52" s="34" t="s">
        <v>600</v>
      </c>
      <c r="L52" s="34" t="s">
        <v>601</v>
      </c>
      <c r="M52" s="34"/>
      <c r="N52" s="34"/>
      <c r="O52" s="34"/>
      <c r="P52" s="34"/>
      <c r="Q52" s="34"/>
      <c r="R52" s="34"/>
      <c r="S52" s="34"/>
    </row>
    <row r="53" customFormat="false" ht="31.2" hidden="false" customHeight="false" outlineLevel="0" collapsed="false">
      <c r="A53" s="156" t="n">
        <f aca="false">A52+1</f>
        <v>48</v>
      </c>
      <c r="B53" s="157" t="n">
        <v>1848</v>
      </c>
      <c r="C53" s="158" t="s">
        <v>592</v>
      </c>
      <c r="D53" s="34" t="s">
        <v>602</v>
      </c>
      <c r="E53" s="34" t="s">
        <v>603</v>
      </c>
      <c r="F53" s="34" t="s">
        <v>604</v>
      </c>
      <c r="G53" s="34" t="s">
        <v>605</v>
      </c>
      <c r="H53" s="34" t="s">
        <v>606</v>
      </c>
      <c r="I53" s="34" t="s">
        <v>607</v>
      </c>
      <c r="J53" s="159" t="s">
        <v>608</v>
      </c>
      <c r="K53" s="34" t="s">
        <v>609</v>
      </c>
      <c r="L53" s="34" t="s">
        <v>610</v>
      </c>
      <c r="M53" s="34"/>
      <c r="N53" s="34"/>
      <c r="O53" s="34"/>
      <c r="P53" s="34"/>
      <c r="Q53" s="34"/>
      <c r="R53" s="34"/>
      <c r="S53" s="34"/>
    </row>
    <row r="54" customFormat="false" ht="31.2" hidden="false" customHeight="false" outlineLevel="0" collapsed="false">
      <c r="A54" s="156" t="n">
        <f aca="false">A53+1</f>
        <v>49</v>
      </c>
      <c r="B54" s="157" t="n">
        <v>1849</v>
      </c>
      <c r="C54" s="158" t="s">
        <v>611</v>
      </c>
      <c r="D54" s="34" t="s">
        <v>612</v>
      </c>
      <c r="E54" s="34" t="s">
        <v>613</v>
      </c>
      <c r="F54" s="34" t="s">
        <v>614</v>
      </c>
      <c r="G54" s="34" t="s">
        <v>615</v>
      </c>
      <c r="H54" s="34" t="s">
        <v>616</v>
      </c>
      <c r="I54" s="34" t="s">
        <v>617</v>
      </c>
      <c r="J54" s="34" t="s">
        <v>618</v>
      </c>
      <c r="K54" s="34" t="s">
        <v>619</v>
      </c>
      <c r="L54" s="34" t="s">
        <v>620</v>
      </c>
      <c r="M54" s="34" t="s">
        <v>621</v>
      </c>
      <c r="N54" s="34"/>
      <c r="O54" s="34"/>
      <c r="P54" s="34"/>
      <c r="Q54" s="34"/>
      <c r="R54" s="34"/>
      <c r="S54" s="34"/>
    </row>
    <row r="55" customFormat="false" ht="31.2" hidden="false" customHeight="false" outlineLevel="0" collapsed="false">
      <c r="A55" s="156" t="n">
        <f aca="false">A54+1</f>
        <v>50</v>
      </c>
      <c r="B55" s="157" t="n">
        <v>1850</v>
      </c>
      <c r="C55" s="158" t="s">
        <v>622</v>
      </c>
      <c r="D55" s="34" t="s">
        <v>623</v>
      </c>
      <c r="E55" s="34" t="s">
        <v>624</v>
      </c>
      <c r="F55" s="34" t="s">
        <v>625</v>
      </c>
      <c r="G55" s="34" t="s">
        <v>626</v>
      </c>
      <c r="H55" s="34" t="s">
        <v>627</v>
      </c>
      <c r="I55" s="34" t="s">
        <v>628</v>
      </c>
      <c r="J55" s="34" t="s">
        <v>629</v>
      </c>
      <c r="K55" s="34" t="s">
        <v>630</v>
      </c>
      <c r="L55" s="34" t="s">
        <v>631</v>
      </c>
      <c r="M55" s="34"/>
      <c r="N55" s="34"/>
      <c r="O55" s="34"/>
      <c r="P55" s="34"/>
      <c r="Q55" s="34"/>
      <c r="R55" s="34"/>
      <c r="S55" s="34"/>
    </row>
    <row r="56" customFormat="false" ht="31.2" hidden="false" customHeight="false" outlineLevel="0" collapsed="false">
      <c r="A56" s="156" t="n">
        <f aca="false">A55+1</f>
        <v>51</v>
      </c>
      <c r="B56" s="157" t="n">
        <v>1851</v>
      </c>
      <c r="C56" s="158" t="s">
        <v>632</v>
      </c>
      <c r="D56" s="34" t="s">
        <v>633</v>
      </c>
      <c r="E56" s="34" t="s">
        <v>634</v>
      </c>
      <c r="F56" s="34" t="s">
        <v>635</v>
      </c>
      <c r="G56" s="34" t="s">
        <v>636</v>
      </c>
      <c r="H56" s="34" t="s">
        <v>637</v>
      </c>
      <c r="I56" s="34" t="s">
        <v>638</v>
      </c>
      <c r="J56" s="34" t="s">
        <v>639</v>
      </c>
      <c r="K56" s="34" t="s">
        <v>640</v>
      </c>
      <c r="L56" s="34" t="s">
        <v>641</v>
      </c>
      <c r="M56" s="34" t="s">
        <v>642</v>
      </c>
      <c r="N56" s="159" t="s">
        <v>643</v>
      </c>
      <c r="O56" s="34" t="s">
        <v>644</v>
      </c>
      <c r="P56" s="34"/>
      <c r="Q56" s="34"/>
      <c r="R56" s="34"/>
      <c r="S56" s="34"/>
    </row>
  </sheetData>
  <sheetProtection sheet="true"/>
  <mergeCells count="2">
    <mergeCell ref="A1:K1"/>
    <mergeCell ref="A2:K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5.43"/>
    <col collapsed="false" customWidth="true" hidden="false" outlineLevel="0" max="2" min="2" style="73" width="28.66"/>
    <col collapsed="false" customWidth="true" hidden="false" outlineLevel="0" max="6" min="3" style="73" width="23.55"/>
    <col collapsed="false" customWidth="true" hidden="true" outlineLevel="0" max="7" min="7" style="73" width="19.43"/>
    <col collapsed="false" customWidth="true" hidden="true" outlineLevel="0" max="8" min="8" style="73" width="15.66"/>
    <col collapsed="false" customWidth="true" hidden="false" outlineLevel="0" max="9" min="9" style="2" width="6.99"/>
    <col collapsed="false" customWidth="false" hidden="false" outlineLevel="0" max="257" min="10" style="73" width="9.1"/>
  </cols>
  <sheetData>
    <row r="1" customFormat="false" ht="22.5" hidden="false" customHeight="true" outlineLevel="0" collapsed="false">
      <c r="A1" s="160"/>
      <c r="B1" s="160"/>
      <c r="C1" s="161" t="str">
        <f aca="false">'Информация для протоколов'!A1</f>
        <v>Выборы депутатов Тобольской городской Думы шестого созыва</v>
      </c>
      <c r="D1" s="161"/>
      <c r="E1" s="161"/>
      <c r="F1" s="161"/>
      <c r="G1" s="160"/>
      <c r="H1" s="160"/>
    </row>
    <row r="2" customFormat="false" ht="19.5" hidden="false" customHeight="true" outlineLevel="0" collapsed="false">
      <c r="A2" s="162"/>
      <c r="B2" s="162"/>
      <c r="C2" s="163" t="str">
        <f aca="false">'Информация для протоколов'!A2</f>
        <v>13 сентября 2015 года</v>
      </c>
      <c r="D2" s="163"/>
      <c r="E2" s="163"/>
      <c r="F2" s="163"/>
      <c r="G2" s="162"/>
      <c r="H2" s="162"/>
    </row>
    <row r="3" customFormat="false" ht="9" hidden="true" customHeight="true" outlineLevel="0" collapsed="false">
      <c r="A3" s="164"/>
      <c r="B3" s="165"/>
      <c r="C3" s="165"/>
      <c r="D3" s="165"/>
      <c r="E3" s="165"/>
      <c r="F3" s="165"/>
      <c r="G3" s="165"/>
      <c r="H3" s="165"/>
    </row>
    <row r="4" customFormat="false" ht="24.75" hidden="false" customHeight="true" outlineLevel="0" collapsed="false">
      <c r="B4" s="166"/>
      <c r="C4" s="167" t="s">
        <v>645</v>
      </c>
      <c r="D4" s="167"/>
      <c r="E4" s="167"/>
      <c r="F4" s="167"/>
      <c r="G4" s="166"/>
      <c r="H4" s="166"/>
    </row>
    <row r="5" customFormat="false" ht="13.8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3.8" hidden="false" customHeight="false" outlineLevel="0" collapsed="false">
      <c r="A6" s="168"/>
    </row>
    <row r="7" customFormat="false" ht="24.75" hidden="false" customHeight="true" outlineLevel="0" collapsed="false">
      <c r="A7" s="169" t="s">
        <v>646</v>
      </c>
      <c r="B7" s="169" t="s">
        <v>647</v>
      </c>
      <c r="C7" s="170" t="s">
        <v>648</v>
      </c>
      <c r="D7" s="170" t="s">
        <v>649</v>
      </c>
      <c r="E7" s="170" t="s">
        <v>650</v>
      </c>
      <c r="F7" s="170" t="s">
        <v>651</v>
      </c>
      <c r="G7" s="170" t="s">
        <v>652</v>
      </c>
      <c r="H7" s="170" t="s">
        <v>653</v>
      </c>
    </row>
    <row r="8" customFormat="false" ht="33.75" hidden="false" customHeight="true" outlineLevel="0" collapsed="false">
      <c r="A8" s="171" t="n">
        <v>1</v>
      </c>
      <c r="B8" s="172" t="s">
        <v>654</v>
      </c>
      <c r="C8" s="173" t="s">
        <v>655</v>
      </c>
      <c r="D8" s="173" t="s">
        <v>656</v>
      </c>
      <c r="E8" s="173"/>
      <c r="F8" s="173"/>
      <c r="G8" s="33"/>
      <c r="H8" s="33"/>
    </row>
    <row r="9" customFormat="false" ht="31.2" hidden="false" customHeight="false" outlineLevel="0" collapsed="false">
      <c r="A9" s="171" t="n">
        <v>2</v>
      </c>
      <c r="B9" s="174" t="s">
        <v>657</v>
      </c>
      <c r="C9" s="173" t="s">
        <v>658</v>
      </c>
      <c r="D9" s="173" t="s">
        <v>659</v>
      </c>
      <c r="E9" s="175" t="s">
        <v>660</v>
      </c>
      <c r="F9" s="173"/>
      <c r="G9" s="2"/>
      <c r="H9" s="2"/>
    </row>
    <row r="10" customFormat="false" ht="31.2" hidden="false" customHeight="false" outlineLevel="0" collapsed="false">
      <c r="A10" s="176" t="n">
        <v>3</v>
      </c>
      <c r="B10" s="174" t="s">
        <v>661</v>
      </c>
      <c r="C10" s="173" t="s">
        <v>662</v>
      </c>
      <c r="D10" s="173" t="s">
        <v>663</v>
      </c>
      <c r="E10" s="173" t="s">
        <v>664</v>
      </c>
      <c r="F10" s="173"/>
      <c r="G10" s="2"/>
      <c r="H10" s="2"/>
    </row>
    <row r="11" customFormat="false" ht="31.2" hidden="false" customHeight="false" outlineLevel="0" collapsed="false">
      <c r="A11" s="176" t="n">
        <v>4</v>
      </c>
      <c r="B11" s="174" t="s">
        <v>665</v>
      </c>
      <c r="C11" s="173" t="s">
        <v>666</v>
      </c>
      <c r="D11" s="173" t="s">
        <v>667</v>
      </c>
      <c r="E11" s="173"/>
      <c r="F11" s="173"/>
      <c r="G11" s="2"/>
      <c r="H11" s="2"/>
    </row>
    <row r="12" customFormat="false" ht="31.2" hidden="false" customHeight="false" outlineLevel="0" collapsed="false">
      <c r="A12" s="176" t="n">
        <v>5</v>
      </c>
      <c r="B12" s="172" t="s">
        <v>668</v>
      </c>
      <c r="C12" s="173" t="s">
        <v>669</v>
      </c>
      <c r="D12" s="173" t="s">
        <v>670</v>
      </c>
      <c r="E12" s="173" t="s">
        <v>671</v>
      </c>
      <c r="F12" s="173" t="s">
        <v>672</v>
      </c>
      <c r="G12" s="2"/>
      <c r="H12" s="2"/>
    </row>
    <row r="13" customFormat="false" ht="31.2" hidden="false" customHeight="false" outlineLevel="0" collapsed="false">
      <c r="A13" s="176" t="n">
        <v>6</v>
      </c>
      <c r="B13" s="172" t="s">
        <v>673</v>
      </c>
      <c r="C13" s="173" t="s">
        <v>674</v>
      </c>
      <c r="D13" s="173" t="s">
        <v>675</v>
      </c>
      <c r="E13" s="173" t="s">
        <v>676</v>
      </c>
      <c r="F13" s="173"/>
      <c r="G13" s="2"/>
      <c r="H13" s="2"/>
    </row>
    <row r="14" customFormat="false" ht="31.2" hidden="false" customHeight="false" outlineLevel="0" collapsed="false">
      <c r="A14" s="176" t="n">
        <v>7</v>
      </c>
      <c r="B14" s="172" t="s">
        <v>677</v>
      </c>
      <c r="C14" s="173" t="s">
        <v>678</v>
      </c>
      <c r="D14" s="173" t="s">
        <v>679</v>
      </c>
      <c r="E14" s="173" t="s">
        <v>680</v>
      </c>
      <c r="F14" s="173"/>
      <c r="G14" s="2"/>
      <c r="H14" s="2"/>
    </row>
    <row r="15" customFormat="false" ht="31.2" hidden="false" customHeight="false" outlineLevel="0" collapsed="false">
      <c r="A15" s="176" t="n">
        <v>8</v>
      </c>
      <c r="B15" s="172" t="s">
        <v>681</v>
      </c>
      <c r="C15" s="173" t="s">
        <v>682</v>
      </c>
      <c r="D15" s="173" t="s">
        <v>683</v>
      </c>
      <c r="E15" s="173" t="s">
        <v>684</v>
      </c>
      <c r="F15" s="173" t="s">
        <v>685</v>
      </c>
      <c r="G15" s="2"/>
      <c r="H15" s="2"/>
    </row>
    <row r="16" customFormat="false" ht="31.2" hidden="false" customHeight="false" outlineLevel="0" collapsed="false">
      <c r="A16" s="176" t="n">
        <v>9</v>
      </c>
      <c r="B16" s="172" t="s">
        <v>686</v>
      </c>
      <c r="C16" s="173" t="s">
        <v>687</v>
      </c>
      <c r="D16" s="173" t="s">
        <v>688</v>
      </c>
      <c r="E16" s="173" t="s">
        <v>689</v>
      </c>
      <c r="F16" s="173" t="s">
        <v>690</v>
      </c>
      <c r="G16" s="2"/>
      <c r="H16" s="2"/>
    </row>
    <row r="17" s="2" customFormat="true" ht="31.2" hidden="false" customHeight="false" outlineLevel="0" collapsed="false">
      <c r="A17" s="171" t="n">
        <v>10</v>
      </c>
      <c r="B17" s="172" t="s">
        <v>691</v>
      </c>
      <c r="C17" s="173" t="s">
        <v>692</v>
      </c>
      <c r="D17" s="173" t="s">
        <v>693</v>
      </c>
      <c r="E17" s="173" t="s">
        <v>694</v>
      </c>
      <c r="F17" s="173"/>
    </row>
    <row r="18" s="2" customFormat="true" ht="31.2" hidden="false" customHeight="false" outlineLevel="0" collapsed="false">
      <c r="A18" s="171" t="n">
        <v>11</v>
      </c>
      <c r="B18" s="172" t="s">
        <v>695</v>
      </c>
      <c r="C18" s="173" t="s">
        <v>696</v>
      </c>
      <c r="D18" s="173" t="s">
        <v>697</v>
      </c>
      <c r="E18" s="173"/>
      <c r="F18" s="173"/>
    </row>
    <row r="19" s="2" customFormat="true" ht="31.2" hidden="false" customHeight="false" outlineLevel="0" collapsed="false">
      <c r="A19" s="171" t="n">
        <v>12</v>
      </c>
      <c r="B19" s="172" t="s">
        <v>698</v>
      </c>
      <c r="C19" s="173" t="s">
        <v>699</v>
      </c>
      <c r="D19" s="173" t="s">
        <v>700</v>
      </c>
      <c r="E19" s="173"/>
      <c r="F19" s="173"/>
    </row>
    <row r="20" s="2" customFormat="true" ht="31.2" hidden="false" customHeight="false" outlineLevel="0" collapsed="false">
      <c r="A20" s="171" t="n">
        <v>13</v>
      </c>
      <c r="B20" s="172" t="s">
        <v>701</v>
      </c>
      <c r="C20" s="173" t="s">
        <v>702</v>
      </c>
      <c r="D20" s="173" t="s">
        <v>703</v>
      </c>
      <c r="E20" s="173"/>
      <c r="F20" s="173"/>
    </row>
    <row r="21" s="2" customFormat="true" ht="31.2" hidden="false" customHeight="false" outlineLevel="0" collapsed="false">
      <c r="A21" s="171" t="n">
        <v>14</v>
      </c>
      <c r="B21" s="172" t="s">
        <v>704</v>
      </c>
      <c r="C21" s="173" t="s">
        <v>705</v>
      </c>
      <c r="D21" s="173" t="s">
        <v>706</v>
      </c>
      <c r="E21" s="173"/>
      <c r="F21" s="173"/>
    </row>
    <row r="22" s="2" customFormat="true" ht="31.2" hidden="false" customHeight="false" outlineLevel="0" collapsed="false">
      <c r="A22" s="171" t="n">
        <v>15</v>
      </c>
      <c r="B22" s="172" t="s">
        <v>707</v>
      </c>
      <c r="C22" s="173" t="s">
        <v>708</v>
      </c>
      <c r="D22" s="173" t="s">
        <v>709</v>
      </c>
      <c r="E22" s="173" t="s">
        <v>710</v>
      </c>
      <c r="F22" s="173"/>
    </row>
    <row r="23" s="2" customFormat="true" ht="31.2" hidden="false" customHeight="false" outlineLevel="0" collapsed="false">
      <c r="A23" s="171" t="n">
        <v>16</v>
      </c>
      <c r="B23" s="172" t="s">
        <v>711</v>
      </c>
      <c r="C23" s="173" t="s">
        <v>712</v>
      </c>
      <c r="D23" s="173" t="s">
        <v>713</v>
      </c>
      <c r="E23" s="173" t="s">
        <v>714</v>
      </c>
      <c r="F23" s="173" t="s">
        <v>715</v>
      </c>
    </row>
    <row r="24" s="2" customFormat="true" ht="31.2" hidden="false" customHeight="false" outlineLevel="0" collapsed="false">
      <c r="A24" s="171" t="n">
        <v>17</v>
      </c>
      <c r="B24" s="172" t="s">
        <v>716</v>
      </c>
      <c r="C24" s="173" t="s">
        <v>717</v>
      </c>
      <c r="D24" s="173" t="s">
        <v>718</v>
      </c>
      <c r="E24" s="173" t="s">
        <v>719</v>
      </c>
      <c r="F24" s="173"/>
    </row>
    <row r="25" s="2" customFormat="true" ht="31.2" hidden="false" customHeight="false" outlineLevel="0" collapsed="false">
      <c r="A25" s="171" t="n">
        <v>18</v>
      </c>
      <c r="B25" s="172" t="s">
        <v>720</v>
      </c>
      <c r="C25" s="173" t="s">
        <v>721</v>
      </c>
      <c r="D25" s="173" t="s">
        <v>722</v>
      </c>
      <c r="E25" s="173" t="s">
        <v>723</v>
      </c>
      <c r="F25" s="173"/>
    </row>
    <row r="26" s="2" customFormat="true" ht="31.2" hidden="false" customHeight="false" outlineLevel="0" collapsed="false">
      <c r="A26" s="171" t="n">
        <v>19</v>
      </c>
      <c r="B26" s="172" t="s">
        <v>724</v>
      </c>
      <c r="C26" s="173" t="s">
        <v>725</v>
      </c>
      <c r="D26" s="173" t="s">
        <v>726</v>
      </c>
      <c r="E26" s="173" t="s">
        <v>727</v>
      </c>
      <c r="F26" s="173" t="s">
        <v>728</v>
      </c>
    </row>
    <row r="27" s="2" customFormat="true" ht="31.2" hidden="false" customHeight="false" outlineLevel="0" collapsed="false">
      <c r="A27" s="171" t="n">
        <v>20</v>
      </c>
      <c r="B27" s="172" t="s">
        <v>729</v>
      </c>
      <c r="C27" s="173" t="s">
        <v>730</v>
      </c>
      <c r="D27" s="173" t="s">
        <v>731</v>
      </c>
      <c r="E27" s="173"/>
      <c r="F27" s="173"/>
    </row>
    <row r="28" s="2" customFormat="true" ht="31.2" hidden="false" customHeight="false" outlineLevel="0" collapsed="false">
      <c r="A28" s="171" t="n">
        <v>21</v>
      </c>
      <c r="B28" s="172" t="s">
        <v>732</v>
      </c>
      <c r="C28" s="173" t="s">
        <v>733</v>
      </c>
      <c r="D28" s="173" t="s">
        <v>734</v>
      </c>
      <c r="E28" s="173" t="s">
        <v>735</v>
      </c>
      <c r="F28" s="173" t="s">
        <v>736</v>
      </c>
    </row>
    <row r="29" s="2" customFormat="true" ht="31.2" hidden="false" customHeight="false" outlineLevel="0" collapsed="false">
      <c r="A29" s="171" t="n">
        <v>22</v>
      </c>
      <c r="B29" s="172" t="s">
        <v>737</v>
      </c>
      <c r="C29" s="173" t="s">
        <v>738</v>
      </c>
      <c r="D29" s="173" t="s">
        <v>739</v>
      </c>
      <c r="E29" s="173" t="s">
        <v>740</v>
      </c>
      <c r="F29" s="173" t="s">
        <v>741</v>
      </c>
    </row>
    <row r="30" s="2" customFormat="true" ht="31.2" hidden="false" customHeight="false" outlineLevel="0" collapsed="false">
      <c r="A30" s="171" t="n">
        <v>23</v>
      </c>
      <c r="B30" s="172" t="s">
        <v>742</v>
      </c>
      <c r="C30" s="173" t="s">
        <v>743</v>
      </c>
      <c r="D30" s="173" t="s">
        <v>744</v>
      </c>
      <c r="E30" s="173" t="s">
        <v>745</v>
      </c>
      <c r="F30" s="173"/>
    </row>
    <row r="31" s="2" customFormat="true" ht="31.2" hidden="false" customHeight="false" outlineLevel="0" collapsed="false">
      <c r="A31" s="171" t="n">
        <v>24</v>
      </c>
      <c r="B31" s="172" t="s">
        <v>746</v>
      </c>
      <c r="C31" s="173" t="s">
        <v>747</v>
      </c>
      <c r="D31" s="173" t="s">
        <v>748</v>
      </c>
      <c r="E31" s="173" t="s">
        <v>749</v>
      </c>
      <c r="F31" s="173"/>
    </row>
    <row r="32" s="2" customFormat="true" ht="31.2" hidden="false" customHeight="false" outlineLevel="0" collapsed="false">
      <c r="A32" s="171" t="n">
        <v>25</v>
      </c>
      <c r="B32" s="172" t="s">
        <v>750</v>
      </c>
      <c r="C32" s="173" t="s">
        <v>751</v>
      </c>
      <c r="D32" s="173" t="s">
        <v>752</v>
      </c>
      <c r="E32" s="173" t="s">
        <v>753</v>
      </c>
      <c r="F32" s="173"/>
    </row>
    <row r="33" s="2" customFormat="true" ht="13.2" hidden="false" customHeight="false" outlineLevel="0" collapsed="false"/>
    <row r="34" s="2" customFormat="true" ht="13.2" hidden="false" customHeight="false" outlineLevel="0" collapsed="false"/>
    <row r="35" s="2" customFormat="true" ht="13.2" hidden="false" customHeight="false" outlineLevel="0" collapsed="false"/>
    <row r="36" s="2" customFormat="true" ht="13.2" hidden="false" customHeight="false" outlineLevel="0" collapsed="false"/>
    <row r="37" s="2" customFormat="true" ht="13.2" hidden="false" customHeight="false" outlineLevel="0" collapsed="false"/>
    <row r="38" s="2" customFormat="true" ht="13.2" hidden="false" customHeight="false" outlineLevel="0" collapsed="false"/>
    <row r="39" s="2" customFormat="true" ht="13.2" hidden="false" customHeight="false" outlineLevel="0" collapsed="false"/>
    <row r="40" s="2" customFormat="true" ht="13.2" hidden="false" customHeight="false" outlineLevel="0" collapsed="false"/>
    <row r="41" s="2" customFormat="true" ht="13.2" hidden="false" customHeight="false" outlineLevel="0" collapsed="false"/>
    <row r="42" s="2" customFormat="true" ht="13.2" hidden="false" customHeight="false" outlineLevel="0" collapsed="false"/>
    <row r="43" s="2" customFormat="true" ht="13.2" hidden="false" customHeight="false" outlineLevel="0" collapsed="false"/>
    <row r="44" s="2" customFormat="true" ht="13.2" hidden="false" customHeight="false" outlineLevel="0" collapsed="false"/>
    <row r="45" s="2" customFormat="true" ht="13.2" hidden="false" customHeight="false" outlineLevel="0" collapsed="false"/>
    <row r="46" s="2" customFormat="true" ht="13.2" hidden="false" customHeight="false" outlineLevel="0" collapsed="false"/>
    <row r="47" s="2" customFormat="true" ht="13.2" hidden="false" customHeight="false" outlineLevel="0" collapsed="false"/>
    <row r="48" s="2" customFormat="true" ht="13.2" hidden="false" customHeight="false" outlineLevel="0" collapsed="false"/>
    <row r="49" s="2" customFormat="true" ht="13.2" hidden="false" customHeight="false" outlineLevel="0" collapsed="false"/>
  </sheetData>
  <sheetProtection sheet="true"/>
  <mergeCells count="4">
    <mergeCell ref="C1:F1"/>
    <mergeCell ref="C2:F2"/>
    <mergeCell ref="C4:F4"/>
    <mergeCell ref="A5:H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02:05:44Z</dcterms:created>
  <dc:creator>Белоногов В.Я.</dc:creator>
  <dc:description/>
  <dc:language>en-US</dc:language>
  <cp:lastModifiedBy>User</cp:lastModifiedBy>
  <cp:lastPrinted>2015-09-09T16:08:28Z</cp:lastPrinted>
  <dcterms:modified xsi:type="dcterms:W3CDTF">2015-09-11T12:23:48Z</dcterms:modified>
  <cp:revision>0</cp:revision>
  <dc:subject/>
  <dc:title/>
</cp:coreProperties>
</file>